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 i r m a / G r u p p e:</t>
  </si>
  <si>
    <t xml:space="preserve">Fixkosten der Spielperiode in €:</t>
  </si>
  <si>
    <t xml:space="preserve">variable Kosten je Einheit in €:</t>
  </si>
  <si>
    <t xml:space="preserve">S p i e l r u n d e n :</t>
  </si>
  <si>
    <t xml:space="preserve">Verkaufspreis </t>
  </si>
  <si>
    <t xml:space="preserve">Anzahl der produz. Einh.</t>
  </si>
  <si>
    <t xml:space="preserve">Zahl der verkauften Einh.</t>
  </si>
  <si>
    <t xml:space="preserve">S  p  i  e  l  r  u  n  d  e  n  :</t>
  </si>
  <si>
    <t xml:space="preserve">Zahl der produz. Einh.</t>
  </si>
  <si>
    <t xml:space="preserve">variable Kosten insges.</t>
  </si>
  <si>
    <t xml:space="preserve">fixe Kosten der Periode</t>
  </si>
  <si>
    <t xml:space="preserve">Gesamtkosten</t>
  </si>
  <si>
    <t xml:space="preserve">Verkaufspreis je Einheit</t>
  </si>
  <si>
    <t xml:space="preserve">Anzahl der verk. Einh.</t>
  </si>
  <si>
    <t xml:space="preserve">Verkaufserlöse</t>
  </si>
  <si>
    <r>
      <rPr>
        <b val="true"/>
        <sz val="10"/>
        <rFont val="Arial"/>
        <family val="2"/>
      </rPr>
      <t xml:space="preserve">Erfolg</t>
    </r>
    <r>
      <rPr>
        <b val="true"/>
        <sz val="6"/>
        <rFont val="Arial"/>
        <family val="2"/>
      </rPr>
      <t xml:space="preserve"> </t>
    </r>
    <r>
      <rPr>
        <sz val="8"/>
        <rFont val="Arial"/>
        <family val="2"/>
      </rPr>
      <t xml:space="preserve">(Verk.erl. - Ges.kosten)</t>
    </r>
  </si>
  <si>
    <t xml:space="preserve">kumulierter Erfol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_ ;[RED]\-#,##0\ "/>
    <numFmt numFmtId="167" formatCode="#,##0.00_ ;[RED]\-#,##0.00\ "/>
    <numFmt numFmtId="168" formatCode="#,##0&quot; DM&quot;;[RED]\-#,##0&quot; DM&quot;"/>
    <numFmt numFmtId="169" formatCode="0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8080"/>
      <name val="Arial"/>
      <family val="2"/>
    </font>
    <font>
      <sz val="10"/>
      <color rgb="FF008080"/>
      <name val="Arial"/>
      <family val="2"/>
    </font>
    <font>
      <b val="true"/>
      <sz val="11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2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6</xdr:row>
      <xdr:rowOff>18720</xdr:rowOff>
    </xdr:from>
    <xdr:to>
      <xdr:col>8</xdr:col>
      <xdr:colOff>662400</xdr:colOff>
      <xdr:row>8</xdr:row>
      <xdr:rowOff>152640</xdr:rowOff>
    </xdr:to>
    <xdr:sp>
      <xdr:nvSpPr>
        <xdr:cNvPr id="0" name="Rectangle 1"/>
        <xdr:cNvSpPr/>
      </xdr:nvSpPr>
      <xdr:spPr>
        <a:xfrm>
          <a:off x="960120" y="1085400"/>
          <a:ext cx="6857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Entscheidungskar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5</xdr:row>
      <xdr:rowOff>9360</xdr:rowOff>
    </xdr:from>
    <xdr:to>
      <xdr:col>8</xdr:col>
      <xdr:colOff>662400</xdr:colOff>
      <xdr:row>17</xdr:row>
      <xdr:rowOff>85680</xdr:rowOff>
    </xdr:to>
    <xdr:sp>
      <xdr:nvSpPr>
        <xdr:cNvPr id="1" name="Rectangle 2"/>
        <xdr:cNvSpPr/>
      </xdr:nvSpPr>
      <xdr:spPr>
        <a:xfrm>
          <a:off x="960120" y="2638440"/>
          <a:ext cx="68576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Gewinn- und Verlustrechnung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13"/>
  </cols>
  <sheetData>
    <row r="1" customFormat="false" ht="13.5" hidden="false" customHeight="false" outlineLevel="0" collapsed="false">
      <c r="B1" s="1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/>
      <c r="B2" s="5" t="s">
        <v>0</v>
      </c>
      <c r="C2" s="6"/>
      <c r="D2" s="7"/>
      <c r="E2" s="8"/>
      <c r="F2" s="8"/>
      <c r="G2" s="9"/>
      <c r="H2" s="9"/>
      <c r="I2" s="10"/>
      <c r="J2" s="4"/>
    </row>
    <row r="3" customFormat="false" ht="12.75" hidden="false" customHeight="false" outlineLevel="0" collapsed="false">
      <c r="A3" s="4"/>
      <c r="B3" s="11"/>
      <c r="C3" s="12"/>
      <c r="D3" s="12"/>
      <c r="E3" s="12"/>
      <c r="F3" s="12"/>
      <c r="G3" s="12"/>
      <c r="H3" s="12"/>
      <c r="I3" s="13"/>
      <c r="J3" s="4"/>
    </row>
    <row r="4" customFormat="false" ht="12.75" hidden="false" customHeight="false" outlineLevel="0" collapsed="false">
      <c r="A4" s="4"/>
      <c r="B4" s="14" t="s">
        <v>1</v>
      </c>
      <c r="C4" s="15"/>
      <c r="D4" s="12"/>
      <c r="E4" s="12"/>
      <c r="F4" s="12"/>
      <c r="G4" s="12"/>
      <c r="H4" s="12"/>
      <c r="I4" s="13"/>
      <c r="J4" s="4"/>
    </row>
    <row r="5" customFormat="false" ht="12.75" hidden="false" customHeight="false" outlineLevel="0" collapsed="false">
      <c r="A5" s="4"/>
      <c r="B5" s="14" t="s">
        <v>2</v>
      </c>
      <c r="C5" s="16"/>
      <c r="D5" s="12"/>
      <c r="E5" s="12"/>
      <c r="F5" s="12"/>
      <c r="G5" s="12"/>
      <c r="H5" s="12"/>
      <c r="I5" s="13"/>
      <c r="J5" s="4"/>
    </row>
    <row r="6" customFormat="false" ht="13.5" hidden="false" customHeight="false" outlineLevel="0" collapsed="false">
      <c r="A6" s="4"/>
      <c r="B6" s="11"/>
      <c r="C6" s="12"/>
      <c r="D6" s="12"/>
      <c r="E6" s="12"/>
      <c r="F6" s="12"/>
      <c r="G6" s="12"/>
      <c r="H6" s="12"/>
      <c r="I6" s="13"/>
      <c r="J6" s="4"/>
    </row>
    <row r="7" customFormat="false" ht="15.75" hidden="false" customHeight="false" outlineLevel="0" collapsed="false">
      <c r="A7" s="4"/>
      <c r="B7" s="17"/>
      <c r="C7" s="18"/>
      <c r="D7" s="18"/>
      <c r="E7" s="18"/>
      <c r="F7" s="18"/>
      <c r="G7" s="18"/>
      <c r="H7" s="18"/>
      <c r="I7" s="19"/>
    </row>
    <row r="8" customFormat="false" ht="12.75" hidden="false" customHeight="false" outlineLevel="0" collapsed="false">
      <c r="A8" s="4"/>
      <c r="B8" s="20"/>
      <c r="C8" s="21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4"/>
      <c r="B9" s="20"/>
      <c r="C9" s="21"/>
      <c r="D9" s="21"/>
      <c r="E9" s="21"/>
      <c r="F9" s="21"/>
      <c r="G9" s="21"/>
      <c r="H9" s="21"/>
      <c r="I9" s="22"/>
    </row>
    <row r="10" customFormat="false" ht="15" hidden="false" customHeight="false" outlineLevel="0" collapsed="false">
      <c r="A10" s="4"/>
      <c r="B10" s="20"/>
      <c r="C10" s="23"/>
      <c r="D10" s="18"/>
      <c r="E10" s="24" t="s">
        <v>3</v>
      </c>
      <c r="F10" s="18"/>
      <c r="G10" s="18"/>
      <c r="H10" s="18"/>
      <c r="I10" s="19"/>
    </row>
    <row r="11" customFormat="false" ht="13.5" hidden="false" customHeight="false" outlineLevel="0" collapsed="false">
      <c r="A11" s="4"/>
      <c r="B11" s="20"/>
      <c r="C11" s="25" t="n">
        <v>1</v>
      </c>
      <c r="D11" s="26" t="n">
        <v>2</v>
      </c>
      <c r="E11" s="26" t="n">
        <v>3</v>
      </c>
      <c r="F11" s="26" t="n">
        <v>4</v>
      </c>
      <c r="G11" s="26" t="n">
        <v>5</v>
      </c>
      <c r="H11" s="26" t="n">
        <v>6</v>
      </c>
      <c r="I11" s="27" t="n">
        <v>7</v>
      </c>
    </row>
    <row r="12" customFormat="false" ht="12.75" hidden="false" customHeight="false" outlineLevel="0" collapsed="false">
      <c r="A12" s="4"/>
      <c r="B12" s="28" t="s">
        <v>4</v>
      </c>
      <c r="C12" s="29"/>
      <c r="D12" s="30"/>
      <c r="E12" s="30"/>
      <c r="F12" s="30"/>
      <c r="G12" s="30"/>
      <c r="H12" s="30"/>
      <c r="I12" s="31"/>
    </row>
    <row r="13" customFormat="false" ht="12.75" hidden="false" customHeight="false" outlineLevel="0" collapsed="false">
      <c r="A13" s="4"/>
      <c r="B13" s="32" t="s">
        <v>5</v>
      </c>
      <c r="C13" s="33"/>
      <c r="D13" s="34"/>
      <c r="E13" s="34"/>
      <c r="F13" s="34"/>
      <c r="G13" s="34"/>
      <c r="H13" s="34"/>
      <c r="I13" s="35"/>
    </row>
    <row r="14" customFormat="false" ht="13.5" hidden="false" customHeight="false" outlineLevel="0" collapsed="false">
      <c r="A14" s="4"/>
      <c r="B14" s="36" t="s">
        <v>6</v>
      </c>
      <c r="C14" s="37"/>
      <c r="D14" s="38"/>
      <c r="E14" s="38"/>
      <c r="F14" s="38"/>
      <c r="G14" s="38"/>
      <c r="H14" s="38"/>
      <c r="I14" s="39"/>
    </row>
    <row r="15" customFormat="false" ht="13.5" hidden="false" customHeight="false" outlineLevel="0" collapsed="false">
      <c r="A15" s="4"/>
      <c r="B15" s="40"/>
      <c r="C15" s="12"/>
      <c r="D15" s="12"/>
      <c r="E15" s="12"/>
      <c r="F15" s="12"/>
      <c r="G15" s="12"/>
      <c r="H15" s="12"/>
      <c r="I15" s="13"/>
    </row>
    <row r="16" customFormat="false" ht="15.75" hidden="false" customHeight="false" outlineLevel="0" collapsed="false">
      <c r="A16" s="4"/>
      <c r="B16" s="41"/>
      <c r="C16" s="42"/>
      <c r="D16" s="42"/>
      <c r="E16" s="42"/>
      <c r="F16" s="42"/>
      <c r="G16" s="42"/>
      <c r="H16" s="43"/>
      <c r="I16" s="3"/>
    </row>
    <row r="17" customFormat="false" ht="16.5" hidden="false" customHeight="false" outlineLevel="0" collapsed="false">
      <c r="A17" s="4"/>
      <c r="B17" s="44"/>
      <c r="C17" s="45"/>
      <c r="D17" s="45"/>
      <c r="E17" s="45"/>
      <c r="F17" s="45"/>
      <c r="G17" s="45"/>
      <c r="H17" s="46"/>
      <c r="I17" s="13"/>
    </row>
    <row r="18" customFormat="false" ht="15" hidden="false" customHeight="false" outlineLevel="0" collapsed="false">
      <c r="A18" s="4"/>
      <c r="B18" s="40"/>
      <c r="C18" s="23"/>
      <c r="D18" s="18"/>
      <c r="E18" s="47" t="s">
        <v>7</v>
      </c>
      <c r="F18" s="48"/>
      <c r="G18" s="48"/>
      <c r="H18" s="48"/>
      <c r="I18" s="19"/>
    </row>
    <row r="19" customFormat="false" ht="12.75" hidden="false" customHeight="false" outlineLevel="0" collapsed="false">
      <c r="A19" s="4"/>
      <c r="B19" s="40"/>
      <c r="C19" s="49" t="n">
        <v>1</v>
      </c>
      <c r="D19" s="50" t="n">
        <v>2</v>
      </c>
      <c r="E19" s="50" t="n">
        <v>3</v>
      </c>
      <c r="F19" s="50" t="n">
        <v>4</v>
      </c>
      <c r="G19" s="50" t="n">
        <v>5</v>
      </c>
      <c r="H19" s="50" t="n">
        <v>6</v>
      </c>
      <c r="I19" s="51" t="n">
        <v>7</v>
      </c>
    </row>
    <row r="20" customFormat="false" ht="12.75" hidden="false" customHeight="false" outlineLevel="0" collapsed="false">
      <c r="A20" s="4"/>
      <c r="B20" s="52" t="s">
        <v>8</v>
      </c>
      <c r="C20" s="53" t="str">
        <f aca="false">IF(C13="","",C13)</f>
        <v/>
      </c>
      <c r="D20" s="54" t="str">
        <f aca="false">IF(D13="","",D13)</f>
        <v/>
      </c>
      <c r="E20" s="54" t="str">
        <f aca="false">IF(E13="","",E13)</f>
        <v/>
      </c>
      <c r="F20" s="54" t="str">
        <f aca="false">IF(F13="","",F13)</f>
        <v/>
      </c>
      <c r="G20" s="54" t="str">
        <f aca="false">IF(G13="","",G13)</f>
        <v/>
      </c>
      <c r="H20" s="54" t="str">
        <f aca="false">IF(H13="","",H13)</f>
        <v/>
      </c>
      <c r="I20" s="55" t="str">
        <f aca="false">IF(I13="","",I13)</f>
        <v/>
      </c>
    </row>
    <row r="21" customFormat="false" ht="12.75" hidden="false" customHeight="false" outlineLevel="0" collapsed="false">
      <c r="A21" s="4"/>
      <c r="B21" s="52" t="s">
        <v>9</v>
      </c>
      <c r="C21" s="56" t="str">
        <f aca="false">IF(C13="","",C13*$C$5)</f>
        <v/>
      </c>
      <c r="D21" s="57" t="str">
        <f aca="false">IF(D13="","",D13*$C$5)</f>
        <v/>
      </c>
      <c r="E21" s="57" t="str">
        <f aca="false">IF(E13="","",E13*$C$5)</f>
        <v/>
      </c>
      <c r="F21" s="57" t="str">
        <f aca="false">IF(F13="","",F13*$C$5)</f>
        <v/>
      </c>
      <c r="G21" s="57" t="str">
        <f aca="false">IF(G13="","",G13*$C$5)</f>
        <v/>
      </c>
      <c r="H21" s="57" t="str">
        <f aca="false">IF(H13="","",H13*$C$5)</f>
        <v/>
      </c>
      <c r="I21" s="58" t="str">
        <f aca="false">IF(I13="","",I13*$C$5)</f>
        <v/>
      </c>
    </row>
    <row r="22" customFormat="false" ht="13.5" hidden="false" customHeight="false" outlineLevel="0" collapsed="false">
      <c r="A22" s="4"/>
      <c r="B22" s="59" t="s">
        <v>10</v>
      </c>
      <c r="C22" s="56" t="str">
        <f aca="false">IF(C13="","",$C4)</f>
        <v/>
      </c>
      <c r="D22" s="57" t="str">
        <f aca="false">IF(D13="","",$C4)</f>
        <v/>
      </c>
      <c r="E22" s="57" t="str">
        <f aca="false">IF(E13="","",$C4)</f>
        <v/>
      </c>
      <c r="F22" s="57" t="str">
        <f aca="false">IF(F13="","",$C4)</f>
        <v/>
      </c>
      <c r="G22" s="57" t="str">
        <f aca="false">IF(G13="","",$C4)</f>
        <v/>
      </c>
      <c r="H22" s="57" t="str">
        <f aca="false">IF(H13="","",$C4)</f>
        <v/>
      </c>
      <c r="I22" s="58" t="str">
        <f aca="false">IF(I13="","",$C4)</f>
        <v/>
      </c>
    </row>
    <row r="23" customFormat="false" ht="12.75" hidden="false" customHeight="false" outlineLevel="0" collapsed="false">
      <c r="A23" s="4"/>
      <c r="B23" s="60" t="s">
        <v>11</v>
      </c>
      <c r="C23" s="56" t="str">
        <f aca="false">IF(C13="","",C21+C22)</f>
        <v/>
      </c>
      <c r="D23" s="57" t="str">
        <f aca="false">IF(D13="","",D21+D22)</f>
        <v/>
      </c>
      <c r="E23" s="57" t="str">
        <f aca="false">IF(E13="","",E21+E22)</f>
        <v/>
      </c>
      <c r="F23" s="57" t="str">
        <f aca="false">IF(F13="","",F21+F22)</f>
        <v/>
      </c>
      <c r="G23" s="57" t="str">
        <f aca="false">IF(G13="","",G21+G22)</f>
        <v/>
      </c>
      <c r="H23" s="57" t="str">
        <f aca="false">IF(H13="","",H21+H22)</f>
        <v/>
      </c>
      <c r="I23" s="58" t="str">
        <f aca="false">IF(I13="","",I21+I22)</f>
        <v/>
      </c>
    </row>
    <row r="24" customFormat="false" ht="12.75" hidden="false" customHeight="false" outlineLevel="0" collapsed="false">
      <c r="A24" s="4"/>
      <c r="B24" s="52" t="s">
        <v>12</v>
      </c>
      <c r="C24" s="56" t="str">
        <f aca="false">IF(C13="","",C12)</f>
        <v/>
      </c>
      <c r="D24" s="57" t="str">
        <f aca="false">IF(D13="","",D12)</f>
        <v/>
      </c>
      <c r="E24" s="57" t="str">
        <f aca="false">IF(E13="","",E12)</f>
        <v/>
      </c>
      <c r="F24" s="57" t="str">
        <f aca="false">IF(F13="","",F12)</f>
        <v/>
      </c>
      <c r="G24" s="57" t="str">
        <f aca="false">IF(G13="","",G12)</f>
        <v/>
      </c>
      <c r="H24" s="57" t="str">
        <f aca="false">IF(H13="","",H12)</f>
        <v/>
      </c>
      <c r="I24" s="58" t="str">
        <f aca="false">IF(I13="","",I12)</f>
        <v/>
      </c>
    </row>
    <row r="25" customFormat="false" ht="13.5" hidden="false" customHeight="false" outlineLevel="0" collapsed="false">
      <c r="A25" s="4"/>
      <c r="B25" s="59" t="s">
        <v>13</v>
      </c>
      <c r="C25" s="53" t="str">
        <f aca="false">IF(C13="","",C14)</f>
        <v/>
      </c>
      <c r="D25" s="54" t="str">
        <f aca="false">IF(D13="","",D14)</f>
        <v/>
      </c>
      <c r="E25" s="54" t="str">
        <f aca="false">IF(E13="","",E14)</f>
        <v/>
      </c>
      <c r="F25" s="54" t="str">
        <f aca="false">IF(F13="","",F14)</f>
        <v/>
      </c>
      <c r="G25" s="54" t="str">
        <f aca="false">IF(G13="","",G14)</f>
        <v/>
      </c>
      <c r="H25" s="54" t="str">
        <f aca="false">IF(H13="","",H14)</f>
        <v/>
      </c>
      <c r="I25" s="55" t="str">
        <f aca="false">IF(I13="","",I14)</f>
        <v/>
      </c>
    </row>
    <row r="26" customFormat="false" ht="13.5" hidden="false" customHeight="false" outlineLevel="0" collapsed="false">
      <c r="A26" s="4"/>
      <c r="B26" s="61" t="s">
        <v>14</v>
      </c>
      <c r="C26" s="56" t="str">
        <f aca="false">IF(C13="","",C25*C12)</f>
        <v/>
      </c>
      <c r="D26" s="57" t="str">
        <f aca="false">IF(D13="","",D25*D12)</f>
        <v/>
      </c>
      <c r="E26" s="57" t="str">
        <f aca="false">IF(E13="","",E25*E12)</f>
        <v/>
      </c>
      <c r="F26" s="57" t="str">
        <f aca="false">IF(F13="","",F25*F12)</f>
        <v/>
      </c>
      <c r="G26" s="57" t="str">
        <f aca="false">IF(G13="","",G25*G12)</f>
        <v/>
      </c>
      <c r="H26" s="57" t="str">
        <f aca="false">IF(H13="","",H25*H12)</f>
        <v/>
      </c>
      <c r="I26" s="58" t="str">
        <f aca="false">IF(I13="","",I25*I12)</f>
        <v/>
      </c>
    </row>
    <row r="27" customFormat="false" ht="12.75" hidden="false" customHeight="false" outlineLevel="0" collapsed="false">
      <c r="A27" s="4"/>
      <c r="B27" s="62" t="s">
        <v>15</v>
      </c>
      <c r="C27" s="63" t="str">
        <f aca="false">IF(C13="","",C26-C23)</f>
        <v/>
      </c>
      <c r="D27" s="64" t="str">
        <f aca="false">IF(D13="","",D26-D23)</f>
        <v/>
      </c>
      <c r="E27" s="64" t="str">
        <f aca="false">IF(E13="","",E26-E23)</f>
        <v/>
      </c>
      <c r="F27" s="64" t="str">
        <f aca="false">IF(F13="","",F26-F23)</f>
        <v/>
      </c>
      <c r="G27" s="64" t="str">
        <f aca="false">IF(G13="","",G26-G23)</f>
        <v/>
      </c>
      <c r="H27" s="64" t="str">
        <f aca="false">IF(H13="","",H26-H23)</f>
        <v/>
      </c>
      <c r="I27" s="65" t="str">
        <f aca="false">IF(I13="","",I26-I23)</f>
        <v/>
      </c>
    </row>
    <row r="28" customFormat="false" ht="13.5" hidden="false" customHeight="false" outlineLevel="0" collapsed="false">
      <c r="A28" s="4"/>
      <c r="B28" s="66" t="s">
        <v>16</v>
      </c>
      <c r="C28" s="67" t="str">
        <f aca="false">IF(C13="","",C27)</f>
        <v/>
      </c>
      <c r="D28" s="68" t="str">
        <f aca="false">IF(D13="","",D27+C28)</f>
        <v/>
      </c>
      <c r="E28" s="68" t="str">
        <f aca="false">IF(E13="","",E27+D28)</f>
        <v/>
      </c>
      <c r="F28" s="68" t="str">
        <f aca="false">IF(F13="","",F27+E28)</f>
        <v/>
      </c>
      <c r="G28" s="68" t="str">
        <f aca="false">IF(G13="","",G27+F28)</f>
        <v/>
      </c>
      <c r="H28" s="68" t="str">
        <f aca="false">IF(H13="","",H27+G28)</f>
        <v/>
      </c>
      <c r="I28" s="69" t="str">
        <f aca="false">IF(I13="","",I27+H28)</f>
        <v/>
      </c>
    </row>
    <row r="29" customFormat="false" ht="12.75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7:57:43Z</dcterms:created>
  <dc:creator>Dr. Holger Arndt</dc:creator>
  <dc:description/>
  <dc:language>en-US</dc:language>
  <cp:lastModifiedBy>Holger Arndt</cp:lastModifiedBy>
  <dcterms:modified xsi:type="dcterms:W3CDTF">2009-10-19T10:01:21Z</dcterms:modified>
  <cp:revision>0</cp:revision>
  <dc:subject/>
  <dc:title/>
</cp:coreProperties>
</file>