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0">
  <si>
    <t xml:space="preserve">F i r m a :   Gruppe 1</t>
  </si>
  <si>
    <t xml:space="preserve">Fixkosten der Spielperiode in DM:</t>
  </si>
  <si>
    <t xml:space="preserve">variable Kosten je Einheit in DM:</t>
  </si>
  <si>
    <t xml:space="preserve">S p i e l r u n d e n :</t>
  </si>
  <si>
    <t xml:space="preserve">Beisp.</t>
  </si>
  <si>
    <t xml:space="preserve">Verkaufspreis (in 10,--DM)</t>
  </si>
  <si>
    <t xml:space="preserve">Anzahl der produz. Einh.</t>
  </si>
  <si>
    <t xml:space="preserve">Zahl der Aufträge</t>
  </si>
  <si>
    <t xml:space="preserve">S  p  i  e  l  r  u  n  d  e  n  :</t>
  </si>
  <si>
    <t xml:space="preserve">Zahl der produz. Einh.</t>
  </si>
  <si>
    <t xml:space="preserve">variable Kosten insges.</t>
  </si>
  <si>
    <t xml:space="preserve">fixe Kosten der Periode</t>
  </si>
  <si>
    <t xml:space="preserve">Gesamtkosten</t>
  </si>
  <si>
    <t xml:space="preserve">Verkaufspreis je Einheit</t>
  </si>
  <si>
    <t xml:space="preserve">Anzahl der verk. Einh.</t>
  </si>
  <si>
    <t xml:space="preserve">Verkaufserlöse</t>
  </si>
  <si>
    <r>
      <rPr>
        <b val="true"/>
        <sz val="10"/>
        <color rgb="FF000080"/>
        <rFont val="Arial"/>
        <family val="2"/>
      </rPr>
      <t xml:space="preserve">Erfolg</t>
    </r>
    <r>
      <rPr>
        <b val="true"/>
        <sz val="6"/>
        <color rgb="FF000080"/>
        <rFont val="Arial"/>
        <family val="2"/>
      </rPr>
      <t xml:space="preserve"> </t>
    </r>
    <r>
      <rPr>
        <sz val="8"/>
        <color rgb="FF000080"/>
        <rFont val="Arial"/>
        <family val="2"/>
      </rPr>
      <t xml:space="preserve">(Verk.erl. - Ges.kosten)</t>
    </r>
  </si>
  <si>
    <t xml:space="preserve">kumulierter Erfolg</t>
  </si>
  <si>
    <t xml:space="preserve">F i r m a :   Gruppe 2</t>
  </si>
  <si>
    <t xml:space="preserve">F i r m a :   Gruppe 3</t>
  </si>
  <si>
    <t xml:space="preserve">F i r m a :   Gruppe 4</t>
  </si>
  <si>
    <t xml:space="preserve">maximal absetzbare Menge aller Prod.:</t>
  </si>
  <si>
    <t xml:space="preserve">Marktanteil des günst. Anbieters         :</t>
  </si>
  <si>
    <t xml:space="preserve">Marktanteil des zweitgünst. Anbieters :</t>
  </si>
  <si>
    <t xml:space="preserve">Marktanteil des drittgünst. Anbieters   :</t>
  </si>
  <si>
    <t xml:space="preserve">Marktanteil des teuersten Anbieters    :</t>
  </si>
  <si>
    <t xml:space="preserve">S p i e l r u n d e   1</t>
  </si>
  <si>
    <t xml:space="preserve">Spielgruppen</t>
  </si>
  <si>
    <t xml:space="preserve">Verkaufspreis</t>
  </si>
  <si>
    <t xml:space="preserve">Prod.menge</t>
  </si>
  <si>
    <t xml:space="preserve">Reihenfolge </t>
  </si>
  <si>
    <t xml:space="preserve">mögliche Absatzmenge</t>
  </si>
  <si>
    <t xml:space="preserve">tatsächliche Absatzmenge</t>
  </si>
  <si>
    <t xml:space="preserve">Nachfrageüberhang</t>
  </si>
  <si>
    <t xml:space="preserve">ABSATZMENGE</t>
  </si>
  <si>
    <t xml:space="preserve">Marktanteile in Prozent</t>
  </si>
  <si>
    <t xml:space="preserve">G1</t>
  </si>
  <si>
    <t xml:space="preserve">G2</t>
  </si>
  <si>
    <t xml:space="preserve">G3</t>
  </si>
  <si>
    <t xml:space="preserve">G4</t>
  </si>
  <si>
    <t xml:space="preserve">S p i e l r u n d e   2</t>
  </si>
  <si>
    <t xml:space="preserve">S p i e l r u n d e   3</t>
  </si>
  <si>
    <t xml:space="preserve">S p i e l r u n d e  4</t>
  </si>
  <si>
    <t xml:space="preserve">S p i e l r u n d e   5</t>
  </si>
  <si>
    <t xml:space="preserve">S p i e l r u n d e   6</t>
  </si>
  <si>
    <t xml:space="preserve">S p i e l r u n d e   7</t>
  </si>
  <si>
    <t xml:space="preserve">Kumuliertes Ergebnis der Gruppen nach den Runden in DM</t>
  </si>
  <si>
    <t xml:space="preserve">Ergebnis der</t>
  </si>
  <si>
    <t xml:space="preserve">Runde 1</t>
  </si>
  <si>
    <t xml:space="preserve">Runde 2</t>
  </si>
  <si>
    <t xml:space="preserve">Runde 3</t>
  </si>
  <si>
    <t xml:space="preserve">Runde 4</t>
  </si>
  <si>
    <t xml:space="preserve">Runde 5</t>
  </si>
  <si>
    <t xml:space="preserve">Runde 6</t>
  </si>
  <si>
    <t xml:space="preserve">Runde 7</t>
  </si>
  <si>
    <t xml:space="preserve">Gruppe 1</t>
  </si>
  <si>
    <t xml:space="preserve">Gruppe 2</t>
  </si>
  <si>
    <t xml:space="preserve">Gruppe 3</t>
  </si>
  <si>
    <t xml:space="preserve">Gruppe 4</t>
  </si>
  <si>
    <t xml:space="preserve">Ergebnis der Gruppen in den einzelnen den Runden in D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DM&quot;_-;\-* #,##0.00&quot; DM&quot;_-;_-* \-??&quot; DM&quot;_-;_-@_-"/>
    <numFmt numFmtId="166" formatCode="#,##0_ ;[RED]\-#,##0\ "/>
    <numFmt numFmtId="167" formatCode="#,##0.00_ ;[RED]\-#,##0.00\ "/>
    <numFmt numFmtId="168" formatCode="#,##0&quot; DM&quot;;[RED]\-#,##0&quot; DM&quot;"/>
    <numFmt numFmtId="169" formatCode="General"/>
    <numFmt numFmtId="170" formatCode="0"/>
    <numFmt numFmtId="171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80"/>
      <name val="Arial"/>
      <family val="2"/>
    </font>
    <font>
      <b val="true"/>
      <sz val="10"/>
      <color rgb="FF008080"/>
      <name val="Arial"/>
      <family val="2"/>
    </font>
    <font>
      <sz val="10"/>
      <color rgb="FF008080"/>
      <name val="Arial"/>
      <family val="2"/>
    </font>
    <font>
      <b val="true"/>
      <sz val="11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sz val="7"/>
      <color rgb="FF000080"/>
      <name val="Arial"/>
      <family val="2"/>
    </font>
    <font>
      <sz val="7"/>
      <name val="Arial"/>
      <family val="2"/>
    </font>
    <font>
      <b val="true"/>
      <sz val="6"/>
      <color rgb="FF000080"/>
      <name val="Arial"/>
      <family val="2"/>
    </font>
    <font>
      <sz val="8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13"/>
      <color rgb="FF000080"/>
      <name val="Arial"/>
      <family val="0"/>
    </font>
    <font>
      <b val="true"/>
      <sz val="2"/>
      <color rgb="FFFF0000"/>
      <name val="Arial"/>
      <family val="0"/>
    </font>
    <font>
      <b val="true"/>
      <sz val="8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9"/>
      <color rgb="FF000080"/>
      <name val="Arial"/>
      <family val="2"/>
    </font>
    <font>
      <sz val="10"/>
      <color rgb="FF69FFFF"/>
      <name val="Arial"/>
      <family val="2"/>
    </font>
    <font>
      <sz val="3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FF0000"/>
      <name val="Arial"/>
      <family val="0"/>
    </font>
    <font>
      <sz val="14"/>
      <color rgb="FFFF0000"/>
      <name val="Arial"/>
      <family val="0"/>
    </font>
    <font>
      <sz val="10"/>
      <color rgb="FF0000FF"/>
      <name val="Arial"/>
      <family val="0"/>
    </font>
    <font>
      <b val="true"/>
      <sz val="6"/>
      <color rgb="FF000000"/>
      <name val="Arial"/>
      <family val="0"/>
    </font>
    <font>
      <b val="true"/>
      <sz val="12"/>
      <color rgb="FF993366"/>
      <name val="Arial"/>
      <family val="0"/>
    </font>
    <font>
      <b val="true"/>
      <sz val="12"/>
      <color rgb="FF0000FF"/>
      <name val="Arial"/>
      <family val="0"/>
    </font>
    <font>
      <b val="true"/>
      <sz val="13"/>
      <name val="Arial"/>
      <family val="2"/>
    </font>
    <font>
      <b val="true"/>
      <sz val="16.25"/>
      <color rgb="FF000000"/>
      <name val="Arial"/>
      <family val="2"/>
    </font>
    <font>
      <sz val="11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5"/>
      <color rgb="FF000000"/>
      <name val="Arial"/>
      <family val="2"/>
    </font>
    <font>
      <sz val="10.75"/>
      <color rgb="FF000000"/>
      <name val="Arial"/>
      <family val="2"/>
    </font>
    <font>
      <b val="true"/>
      <sz val="1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00FFFF"/>
      </patternFill>
    </fill>
    <fill>
      <patternFill patternType="solid">
        <fgColor rgb="FFCC9CCC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ck">
        <color rgb="FF80000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36666"/>
      </left>
      <right style="medium">
        <color rgb="FF336666"/>
      </right>
      <top style="medium">
        <color rgb="FF336666"/>
      </top>
      <bottom/>
      <diagonal/>
    </border>
    <border diagonalUp="false" diagonalDown="false">
      <left style="medium">
        <color rgb="FF336666"/>
      </left>
      <right style="medium">
        <color rgb="FF336666"/>
      </right>
      <top/>
      <bottom style="medium">
        <color rgb="FF336666"/>
      </bottom>
      <diagonal/>
    </border>
    <border diagonalUp="false" diagonalDown="false">
      <left style="medium">
        <color rgb="FF336666"/>
      </left>
      <right style="medium">
        <color rgb="FF336666"/>
      </right>
      <top style="medium">
        <color rgb="FF336666"/>
      </top>
      <bottom style="medium">
        <color rgb="FF336666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thick">
        <color rgb="FF008080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ck">
        <color rgb="FF008080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8080"/>
      </left>
      <right/>
      <top style="thin"/>
      <bottom style="thin"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 style="thick">
        <color rgb="FF008080"/>
      </left>
      <right/>
      <top style="thin"/>
      <bottom style="medium"/>
      <diagonal/>
    </border>
    <border diagonalUp="false" diagonalDown="false">
      <left style="medium">
        <color rgb="FF0000FF"/>
      </left>
      <right/>
      <top style="thin"/>
      <bottom style="medium"/>
      <diagonal/>
    </border>
    <border diagonalUp="false" diagonalDown="false">
      <left style="thick">
        <color rgb="FF008080"/>
      </left>
      <right/>
      <top style="thin"/>
      <bottom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 style="medium">
        <color rgb="FF0000FF"/>
      </left>
      <right/>
      <top style="thick">
        <color rgb="FF008080"/>
      </top>
      <bottom style="thick">
        <color rgb="FF00808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ck">
        <color rgb="FF008080"/>
      </bottom>
      <diagonal/>
    </border>
    <border diagonalUp="false" diagonalDown="false">
      <left style="medium">
        <color rgb="FF0000FF"/>
      </left>
      <right style="thick">
        <color rgb="FF008080"/>
      </right>
      <top style="medium">
        <color rgb="FF0000FF"/>
      </top>
      <bottom style="thick">
        <color rgb="FF008080"/>
      </bottom>
      <diagonal/>
    </border>
    <border diagonalUp="false" diagonalDown="false">
      <left style="thick">
        <color rgb="FF996666"/>
      </left>
      <right/>
      <top style="thick">
        <color rgb="FF996666"/>
      </top>
      <bottom/>
      <diagonal/>
    </border>
    <border diagonalUp="false" diagonalDown="false">
      <left/>
      <right/>
      <top style="thick">
        <color rgb="FF996666"/>
      </top>
      <bottom/>
      <diagonal/>
    </border>
    <border diagonalUp="false" diagonalDown="false">
      <left style="thick">
        <color rgb="FF996633"/>
      </left>
      <right style="thick">
        <color rgb="FF996633"/>
      </right>
      <top style="thick">
        <color rgb="FF996633"/>
      </top>
      <bottom style="thin"/>
      <diagonal/>
    </border>
    <border diagonalUp="false" diagonalDown="false">
      <left style="thick">
        <color rgb="FF996666"/>
      </left>
      <right/>
      <top/>
      <bottom/>
      <diagonal/>
    </border>
    <border diagonalUp="false" diagonalDown="false">
      <left style="thick">
        <color rgb="FF996633"/>
      </left>
      <right style="thick">
        <color rgb="FF996633"/>
      </right>
      <top style="thin"/>
      <bottom style="thin"/>
      <diagonal/>
    </border>
    <border diagonalUp="false" diagonalDown="false">
      <left style="thick">
        <color rgb="FF996666"/>
      </left>
      <right/>
      <top/>
      <bottom style="thick">
        <color rgb="FF996666"/>
      </bottom>
      <diagonal/>
    </border>
    <border diagonalUp="false" diagonalDown="false">
      <left/>
      <right/>
      <top/>
      <bottom style="thick">
        <color rgb="FF996666"/>
      </bottom>
      <diagonal/>
    </border>
    <border diagonalUp="false" diagonalDown="false">
      <left style="thick">
        <color rgb="FF996633"/>
      </left>
      <right style="thick">
        <color rgb="FF996633"/>
      </right>
      <top style="thin"/>
      <bottom style="thick">
        <color rgb="FF996633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>
        <color rgb="FFFF0000"/>
      </right>
      <top style="thin"/>
      <bottom style="medium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 style="medium"/>
      <top/>
      <bottom style="thick">
        <color rgb="FFFF0000"/>
      </bottom>
      <diagonal/>
    </border>
    <border diagonalUp="false" diagonalDown="false">
      <left style="medium"/>
      <right style="medium"/>
      <top style="medium"/>
      <bottom style="thick">
        <color rgb="FFFF0000"/>
      </bottom>
      <diagonal/>
    </border>
    <border diagonalUp="false" diagonalDown="false">
      <left style="thin"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6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6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6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ntwicklung des Betriebsergebn.</a:t>
            </a:r>
          </a:p>
        </c:rich>
      </c:tx>
      <c:layout>
        <c:manualLayout>
          <c:xMode val="edge"/>
          <c:yMode val="edge"/>
          <c:x val="0.367227319062181"/>
          <c:y val="0.0373031496062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12945973497"/>
          <c:y val="0.0788385826771654"/>
          <c:w val="0.795769622833843"/>
          <c:h val="0.8337598425196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B$5:$B$8</c:f>
              <c:strCache>
                <c:ptCount val="4"/>
                <c:pt idx="0">
                  <c:v>Gruppe 1</c:v>
                </c:pt>
                <c:pt idx="1">
                  <c:v>Gruppe 2</c:v>
                </c:pt>
                <c:pt idx="2">
                  <c:v>Gruppe 3</c:v>
                </c:pt>
                <c:pt idx="3">
                  <c:v>Gruppe 4</c:v>
                </c:pt>
              </c:strCache>
            </c:strRef>
          </c:cat>
          <c:val>
            <c:numRef>
              <c:f>Tabelle6!$C$5:$C$8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B$5:$B$8</c:f>
              <c:strCache>
                <c:ptCount val="4"/>
                <c:pt idx="0">
                  <c:v>Gruppe 1</c:v>
                </c:pt>
                <c:pt idx="1">
                  <c:v>Gruppe 2</c:v>
                </c:pt>
                <c:pt idx="2">
                  <c:v>Gruppe 3</c:v>
                </c:pt>
                <c:pt idx="3">
                  <c:v>Gruppe 4</c:v>
                </c:pt>
              </c:strCache>
            </c:strRef>
          </c:cat>
          <c:val>
            <c:numRef>
              <c:f>Tabelle6!$D$5:$D$8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B$5:$B$8</c:f>
              <c:strCache>
                <c:ptCount val="4"/>
                <c:pt idx="0">
                  <c:v>Gruppe 1</c:v>
                </c:pt>
                <c:pt idx="1">
                  <c:v>Gruppe 2</c:v>
                </c:pt>
                <c:pt idx="2">
                  <c:v>Gruppe 3</c:v>
                </c:pt>
                <c:pt idx="3">
                  <c:v>Gruppe 4</c:v>
                </c:pt>
              </c:strCache>
            </c:strRef>
          </c:cat>
          <c:val>
            <c:numRef>
              <c:f>Tabelle6!$E$5:$E$8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B$5:$B$8</c:f>
              <c:strCache>
                <c:ptCount val="4"/>
                <c:pt idx="0">
                  <c:v>Gruppe 1</c:v>
                </c:pt>
                <c:pt idx="1">
                  <c:v>Gruppe 2</c:v>
                </c:pt>
                <c:pt idx="2">
                  <c:v>Gruppe 3</c:v>
                </c:pt>
                <c:pt idx="3">
                  <c:v>Gruppe 4</c:v>
                </c:pt>
              </c:strCache>
            </c:strRef>
          </c:cat>
          <c:val>
            <c:numRef>
              <c:f>Tabelle6!$F$5:$F$8</c:f>
              <c:numCache>
                <c:formatCode>General</c:formatCode>
                <c:ptCount val="4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B$5:$B$8</c:f>
              <c:strCache>
                <c:ptCount val="4"/>
                <c:pt idx="0">
                  <c:v>Gruppe 1</c:v>
                </c:pt>
                <c:pt idx="1">
                  <c:v>Gruppe 2</c:v>
                </c:pt>
                <c:pt idx="2">
                  <c:v>Gruppe 3</c:v>
                </c:pt>
                <c:pt idx="3">
                  <c:v>Gruppe 4</c:v>
                </c:pt>
              </c:strCache>
            </c:strRef>
          </c:cat>
          <c:val>
            <c:numRef>
              <c:f>Tabelle6!$G$5:$G$8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B$5:$B$8</c:f>
              <c:strCache>
                <c:ptCount val="4"/>
                <c:pt idx="0">
                  <c:v>Gruppe 1</c:v>
                </c:pt>
                <c:pt idx="1">
                  <c:v>Gruppe 2</c:v>
                </c:pt>
                <c:pt idx="2">
                  <c:v>Gruppe 3</c:v>
                </c:pt>
                <c:pt idx="3">
                  <c:v>Gruppe 4</c:v>
                </c:pt>
              </c:strCache>
            </c:strRef>
          </c:cat>
          <c:val>
            <c:numRef>
              <c:f>Tabelle6!$H$5:$H$8</c:f>
              <c:numCache>
                <c:formatCode>General</c:formatCode>
                <c:ptCount val="4"/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B$5:$B$8</c:f>
              <c:strCache>
                <c:ptCount val="4"/>
                <c:pt idx="0">
                  <c:v>Gruppe 1</c:v>
                </c:pt>
                <c:pt idx="1">
                  <c:v>Gruppe 2</c:v>
                </c:pt>
                <c:pt idx="2">
                  <c:v>Gruppe 3</c:v>
                </c:pt>
                <c:pt idx="3">
                  <c:v>Gruppe 4</c:v>
                </c:pt>
              </c:strCache>
            </c:strRef>
          </c:cat>
          <c:val>
            <c:numRef>
              <c:f>Tabelle6!$I$5:$I$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2736466"/>
        <c:axId val="20019781"/>
      </c:barChart>
      <c:catAx>
        <c:axId val="2273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uppe</a:t>
                </a:r>
              </a:p>
            </c:rich>
          </c:tx>
          <c:layout>
            <c:manualLayout>
              <c:xMode val="edge"/>
              <c:yMode val="edge"/>
              <c:x val="0.765086646279307"/>
              <c:y val="0.889074803149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781"/>
        <c:crossesAt val="0"/>
        <c:auto val="1"/>
        <c:lblAlgn val="ctr"/>
        <c:lblOffset val="100"/>
        <c:noMultiLvlLbl val="0"/>
      </c:catAx>
      <c:valAx>
        <c:axId val="200197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etriebsergebnis</a:t>
                </a:r>
              </a:p>
            </c:rich>
          </c:tx>
          <c:layout>
            <c:manualLayout>
              <c:xMode val="edge"/>
              <c:yMode val="edge"/>
              <c:x val="0.0239551478083588"/>
              <c:y val="-0.103641732283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709480122324"/>
          <c:y val="0.135826771653543"/>
          <c:w val="0.0988786952089704"/>
          <c:h val="0.409744094488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ntwicklung des Betriebsergebn.</a:t>
            </a:r>
          </a:p>
        </c:rich>
      </c:tx>
      <c:layout>
        <c:manualLayout>
          <c:xMode val="edge"/>
          <c:yMode val="edge"/>
          <c:x val="0.339499898353324"/>
          <c:y val="0.0411094156718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253506810327"/>
          <c:y val="0.0749483888340364"/>
          <c:w val="0.810428948973369"/>
          <c:h val="0.860335696975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4:$I$4</c:f>
              <c:strCache>
                <c:ptCount val="7"/>
                <c:pt idx="0">
                  <c:v>Runde 1</c:v>
                </c:pt>
                <c:pt idx="1">
                  <c:v>Runde 2</c:v>
                </c:pt>
                <c:pt idx="2">
                  <c:v>Runde 3</c:v>
                </c:pt>
                <c:pt idx="3">
                  <c:v>Runde 4</c:v>
                </c:pt>
                <c:pt idx="4">
                  <c:v>Runde 5</c:v>
                </c:pt>
                <c:pt idx="5">
                  <c:v>Runde 6</c:v>
                </c:pt>
                <c:pt idx="6">
                  <c:v>Runde 7</c:v>
                </c:pt>
              </c:strCache>
            </c:strRef>
          </c:cat>
          <c:val>
            <c:numRef>
              <c:f>Tabelle6!$C$5:$I$5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4:$I$4</c:f>
              <c:strCache>
                <c:ptCount val="7"/>
                <c:pt idx="0">
                  <c:v>Runde 1</c:v>
                </c:pt>
                <c:pt idx="1">
                  <c:v>Runde 2</c:v>
                </c:pt>
                <c:pt idx="2">
                  <c:v>Runde 3</c:v>
                </c:pt>
                <c:pt idx="3">
                  <c:v>Runde 4</c:v>
                </c:pt>
                <c:pt idx="4">
                  <c:v>Runde 5</c:v>
                </c:pt>
                <c:pt idx="5">
                  <c:v>Runde 6</c:v>
                </c:pt>
                <c:pt idx="6">
                  <c:v>Runde 7</c:v>
                </c:pt>
              </c:strCache>
            </c:strRef>
          </c:cat>
          <c:val>
            <c:numRef>
              <c:f>Tabelle6!$C$6:$I$6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4:$I$4</c:f>
              <c:strCache>
                <c:ptCount val="7"/>
                <c:pt idx="0">
                  <c:v>Runde 1</c:v>
                </c:pt>
                <c:pt idx="1">
                  <c:v>Runde 2</c:v>
                </c:pt>
                <c:pt idx="2">
                  <c:v>Runde 3</c:v>
                </c:pt>
                <c:pt idx="3">
                  <c:v>Runde 4</c:v>
                </c:pt>
                <c:pt idx="4">
                  <c:v>Runde 5</c:v>
                </c:pt>
                <c:pt idx="5">
                  <c:v>Runde 6</c:v>
                </c:pt>
                <c:pt idx="6">
                  <c:v>Runde 7</c:v>
                </c:pt>
              </c:strCache>
            </c:strRef>
          </c:cat>
          <c:val>
            <c:numRef>
              <c:f>Tabelle6!$C$7:$I$7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4:$I$4</c:f>
              <c:strCache>
                <c:ptCount val="7"/>
                <c:pt idx="0">
                  <c:v>Runde 1</c:v>
                </c:pt>
                <c:pt idx="1">
                  <c:v>Runde 2</c:v>
                </c:pt>
                <c:pt idx="2">
                  <c:v>Runde 3</c:v>
                </c:pt>
                <c:pt idx="3">
                  <c:v>Runde 4</c:v>
                </c:pt>
                <c:pt idx="4">
                  <c:v>Runde 5</c:v>
                </c:pt>
                <c:pt idx="5">
                  <c:v>Runde 6</c:v>
                </c:pt>
                <c:pt idx="6">
                  <c:v>Runde 7</c:v>
                </c:pt>
              </c:strCache>
            </c:strRef>
          </c:cat>
          <c:val>
            <c:numRef>
              <c:f>Tabelle6!$C$8:$I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93833697"/>
        <c:axId val="74616401"/>
      </c:barChart>
      <c:catAx>
        <c:axId val="9383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Runden</a:t>
                </a:r>
              </a:p>
            </c:rich>
          </c:tx>
          <c:layout>
            <c:manualLayout>
              <c:xMode val="edge"/>
              <c:yMode val="edge"/>
              <c:x val="0.762909127871519"/>
              <c:y val="0.89399515303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401"/>
        <c:crossesAt val="0"/>
        <c:auto val="1"/>
        <c:lblAlgn val="ctr"/>
        <c:lblOffset val="100"/>
        <c:noMultiLvlLbl val="0"/>
      </c:catAx>
      <c:valAx>
        <c:axId val="746164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etriebsergebnis</a:t>
                </a:r>
              </a:p>
            </c:rich>
          </c:tx>
          <c:layout>
            <c:manualLayout>
              <c:xMode val="edge"/>
              <c:yMode val="edge"/>
              <c:x val="0.0280544826184184"/>
              <c:y val="-0.0382371420877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871518601342"/>
          <c:y val="0.374921461269186"/>
          <c:w val="0.0985972758690791"/>
          <c:h val="0.2121892110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6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76320</xdr:rowOff>
    </xdr:from>
    <xdr:to>
      <xdr:col>7</xdr:col>
      <xdr:colOff>30600</xdr:colOff>
      <xdr:row>5</xdr:row>
      <xdr:rowOff>28440</xdr:rowOff>
    </xdr:to>
    <xdr:sp>
      <xdr:nvSpPr>
        <xdr:cNvPr id="0" name="Text 10"/>
        <xdr:cNvSpPr/>
      </xdr:nvSpPr>
      <xdr:spPr>
        <a:xfrm>
          <a:off x="2344320" y="447840"/>
          <a:ext cx="2151720" cy="437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63504" dir="19383909" blurRad="0" rotWithShape="0">
            <a:srgbClr val="0000ff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ese vom Produktionsverfahren abhängge Einflußgrößen sind vor Spielbeginn nach den Vorgaben des Spielleiters festzule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</xdr:colOff>
      <xdr:row>6</xdr:row>
      <xdr:rowOff>86040</xdr:rowOff>
    </xdr:from>
    <xdr:to>
      <xdr:col>9</xdr:col>
      <xdr:colOff>462960</xdr:colOff>
      <xdr:row>8</xdr:row>
      <xdr:rowOff>104760</xdr:rowOff>
    </xdr:to>
    <xdr:sp>
      <xdr:nvSpPr>
        <xdr:cNvPr id="1" name="Text 11"/>
        <xdr:cNvSpPr/>
      </xdr:nvSpPr>
      <xdr:spPr>
        <a:xfrm>
          <a:off x="179640" y="1086120"/>
          <a:ext cx="5803920" cy="294840"/>
        </a:xfrm>
        <a:prstGeom prst="rect">
          <a:avLst/>
        </a:prstGeom>
        <a:solidFill>
          <a:srgbClr val="ffffcc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E  n  t  s  c  h  e  i  d  u  n  g  s  k  a  r  t  e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</xdr:colOff>
      <xdr:row>15</xdr:row>
      <xdr:rowOff>85680</xdr:rowOff>
    </xdr:from>
    <xdr:to>
      <xdr:col>9</xdr:col>
      <xdr:colOff>442440</xdr:colOff>
      <xdr:row>16</xdr:row>
      <xdr:rowOff>162000</xdr:rowOff>
    </xdr:to>
    <xdr:sp>
      <xdr:nvSpPr>
        <xdr:cNvPr id="2" name="Text 12"/>
        <xdr:cNvSpPr/>
      </xdr:nvSpPr>
      <xdr:spPr>
        <a:xfrm>
          <a:off x="179640" y="2486160"/>
          <a:ext cx="5783400" cy="285840"/>
        </a:xfrm>
        <a:prstGeom prst="rect">
          <a:avLst/>
        </a:prstGeom>
        <a:gradFill rotWithShape="0">
          <a:gsLst>
            <a:gs pos="0">
              <a:srgbClr val="6d70f1"/>
            </a:gs>
            <a:gs pos="50000">
              <a:srgbClr val="ffffff"/>
            </a:gs>
            <a:gs pos="100000">
              <a:srgbClr val="6d70f1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300" spc="-1" strike="noStrike">
              <a:solidFill>
                <a:srgbClr val="000080"/>
              </a:solidFill>
              <a:latin typeface="Arial"/>
            </a:rPr>
            <a:t>G  e  w  i  n  n  -  u  n  d    V  e  r  l  u  s  t  r  e  c  h  n  u  n  g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0</xdr:rowOff>
    </xdr:from>
    <xdr:to>
      <xdr:col>9</xdr:col>
      <xdr:colOff>522720</xdr:colOff>
      <xdr:row>13</xdr:row>
      <xdr:rowOff>171360</xdr:rowOff>
    </xdr:to>
    <xdr:sp>
      <xdr:nvSpPr>
        <xdr:cNvPr id="3" name="Rectangle 13"/>
        <xdr:cNvSpPr/>
      </xdr:nvSpPr>
      <xdr:spPr>
        <a:xfrm>
          <a:off x="130320" y="1000080"/>
          <a:ext cx="5913000" cy="1285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66600</xdr:rowOff>
    </xdr:from>
    <xdr:to>
      <xdr:col>9</xdr:col>
      <xdr:colOff>522720</xdr:colOff>
      <xdr:row>1</xdr:row>
      <xdr:rowOff>275400</xdr:rowOff>
    </xdr:to>
    <xdr:sp>
      <xdr:nvSpPr>
        <xdr:cNvPr id="4" name="Rectangle 14"/>
        <xdr:cNvSpPr/>
      </xdr:nvSpPr>
      <xdr:spPr>
        <a:xfrm>
          <a:off x="130320" y="66600"/>
          <a:ext cx="5913000" cy="285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9</xdr:col>
      <xdr:colOff>522720</xdr:colOff>
      <xdr:row>13</xdr:row>
      <xdr:rowOff>171360</xdr:rowOff>
    </xdr:to>
    <xdr:sp>
      <xdr:nvSpPr>
        <xdr:cNvPr id="5" name="Rectangle 15"/>
        <xdr:cNvSpPr/>
      </xdr:nvSpPr>
      <xdr:spPr>
        <a:xfrm>
          <a:off x="130320" y="1000080"/>
          <a:ext cx="5913000" cy="1285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336666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9</xdr:col>
      <xdr:colOff>522720</xdr:colOff>
      <xdr:row>27</xdr:row>
      <xdr:rowOff>238320</xdr:rowOff>
    </xdr:to>
    <xdr:sp>
      <xdr:nvSpPr>
        <xdr:cNvPr id="6" name="Rectangle 16"/>
        <xdr:cNvSpPr/>
      </xdr:nvSpPr>
      <xdr:spPr>
        <a:xfrm>
          <a:off x="130320" y="2400480"/>
          <a:ext cx="5913000" cy="2543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a6caf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2</xdr:row>
      <xdr:rowOff>114480</xdr:rowOff>
    </xdr:from>
    <xdr:to>
      <xdr:col>10</xdr:col>
      <xdr:colOff>50400</xdr:colOff>
      <xdr:row>5</xdr:row>
      <xdr:rowOff>9720</xdr:rowOff>
    </xdr:to>
    <xdr:sp>
      <xdr:nvSpPr>
        <xdr:cNvPr id="7" name="Text Box 17"/>
        <xdr:cNvSpPr/>
      </xdr:nvSpPr>
      <xdr:spPr>
        <a:xfrm>
          <a:off x="4595760" y="486000"/>
          <a:ext cx="1497960" cy="380880"/>
        </a:xfrm>
        <a:prstGeom prst="rect">
          <a:avLst/>
        </a:prstGeom>
        <a:solidFill>
          <a:srgbClr val="ccffff"/>
        </a:solidFill>
        <a:ln w="9360">
          <a:solidFill>
            <a:srgbClr val="ff0000"/>
          </a:solidFill>
          <a:miter/>
        </a:ln>
        <a:effectLst>
          <a:outerShdw dist="53966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Eingaben sind nur in den gelben Feldern möglich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1</xdr:row>
      <xdr:rowOff>75960</xdr:rowOff>
    </xdr:from>
    <xdr:to>
      <xdr:col>9</xdr:col>
      <xdr:colOff>422640</xdr:colOff>
      <xdr:row>1</xdr:row>
      <xdr:rowOff>237600</xdr:rowOff>
    </xdr:to>
    <xdr:sp>
      <xdr:nvSpPr>
        <xdr:cNvPr id="8" name="Text Box 18"/>
        <xdr:cNvSpPr/>
      </xdr:nvSpPr>
      <xdr:spPr>
        <a:xfrm>
          <a:off x="3118680" y="152280"/>
          <a:ext cx="2824560" cy="161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. Gamber      Studienseminar BBS Speyer     Mai 2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75960</xdr:rowOff>
    </xdr:from>
    <xdr:to>
      <xdr:col>7</xdr:col>
      <xdr:colOff>30960</xdr:colOff>
      <xdr:row>5</xdr:row>
      <xdr:rowOff>28800</xdr:rowOff>
    </xdr:to>
    <xdr:sp>
      <xdr:nvSpPr>
        <xdr:cNvPr id="9" name="Text 10"/>
        <xdr:cNvSpPr/>
      </xdr:nvSpPr>
      <xdr:spPr>
        <a:xfrm>
          <a:off x="2293920" y="495000"/>
          <a:ext cx="2294280" cy="438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63504" dir="19383909" blurRad="0" rotWithShape="0">
            <a:srgbClr val="0000ff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ese vom Produktionsverfahren abhängge Einflußgrößen sind vor Spielbeginn nach den Vorgaben des Spielleiters festzule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6</xdr:row>
      <xdr:rowOff>86040</xdr:rowOff>
    </xdr:from>
    <xdr:to>
      <xdr:col>9</xdr:col>
      <xdr:colOff>462960</xdr:colOff>
      <xdr:row>8</xdr:row>
      <xdr:rowOff>104400</xdr:rowOff>
    </xdr:to>
    <xdr:sp>
      <xdr:nvSpPr>
        <xdr:cNvPr id="10" name="Text 11"/>
        <xdr:cNvSpPr/>
      </xdr:nvSpPr>
      <xdr:spPr>
        <a:xfrm>
          <a:off x="141120" y="1162440"/>
          <a:ext cx="6026040" cy="380160"/>
        </a:xfrm>
        <a:prstGeom prst="rect">
          <a:avLst/>
        </a:prstGeom>
        <a:solidFill>
          <a:srgbClr val="ffffcc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E  n  t  s  c  h  e  i  d  u  n  g  s  k  a  r  t  e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15</xdr:row>
      <xdr:rowOff>86040</xdr:rowOff>
    </xdr:from>
    <xdr:to>
      <xdr:col>9</xdr:col>
      <xdr:colOff>442800</xdr:colOff>
      <xdr:row>16</xdr:row>
      <xdr:rowOff>162360</xdr:rowOff>
    </xdr:to>
    <xdr:sp>
      <xdr:nvSpPr>
        <xdr:cNvPr id="11" name="Text 12"/>
        <xdr:cNvSpPr/>
      </xdr:nvSpPr>
      <xdr:spPr>
        <a:xfrm>
          <a:off x="141120" y="2752920"/>
          <a:ext cx="6005880" cy="285840"/>
        </a:xfrm>
        <a:prstGeom prst="rect">
          <a:avLst/>
        </a:prstGeom>
        <a:gradFill rotWithShape="0">
          <a:gsLst>
            <a:gs pos="0">
              <a:srgbClr val="6d70f1"/>
            </a:gs>
            <a:gs pos="50000">
              <a:srgbClr val="ffffff"/>
            </a:gs>
            <a:gs pos="100000">
              <a:srgbClr val="6d70f1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300" spc="-1" strike="noStrike">
              <a:solidFill>
                <a:srgbClr val="000080"/>
              </a:solidFill>
              <a:latin typeface="Arial"/>
            </a:rPr>
            <a:t>G  e  w  i  n  n  -  u  n  d    V  e  r  l  u  s  t  r  e  c  h  n  u  n  g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0</xdr:col>
      <xdr:colOff>720</xdr:colOff>
      <xdr:row>13</xdr:row>
      <xdr:rowOff>171360</xdr:rowOff>
    </xdr:to>
    <xdr:sp>
      <xdr:nvSpPr>
        <xdr:cNvPr id="12" name="Rectangle 4"/>
        <xdr:cNvSpPr/>
      </xdr:nvSpPr>
      <xdr:spPr>
        <a:xfrm>
          <a:off x="79920" y="1076400"/>
          <a:ext cx="6198480" cy="1419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0</xdr:row>
      <xdr:rowOff>66600</xdr:rowOff>
    </xdr:from>
    <xdr:to>
      <xdr:col>10</xdr:col>
      <xdr:colOff>10440</xdr:colOff>
      <xdr:row>1</xdr:row>
      <xdr:rowOff>275760</xdr:rowOff>
    </xdr:to>
    <xdr:sp>
      <xdr:nvSpPr>
        <xdr:cNvPr id="13" name="Rectangle 5"/>
        <xdr:cNvSpPr/>
      </xdr:nvSpPr>
      <xdr:spPr>
        <a:xfrm>
          <a:off x="99720" y="66600"/>
          <a:ext cx="6188400" cy="342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0</xdr:col>
      <xdr:colOff>720</xdr:colOff>
      <xdr:row>13</xdr:row>
      <xdr:rowOff>171360</xdr:rowOff>
    </xdr:to>
    <xdr:sp>
      <xdr:nvSpPr>
        <xdr:cNvPr id="14" name="Rectangle 6"/>
        <xdr:cNvSpPr/>
      </xdr:nvSpPr>
      <xdr:spPr>
        <a:xfrm>
          <a:off x="79920" y="1076400"/>
          <a:ext cx="6198480" cy="1419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336666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0</xdr:col>
      <xdr:colOff>720</xdr:colOff>
      <xdr:row>27</xdr:row>
      <xdr:rowOff>181080</xdr:rowOff>
    </xdr:to>
    <xdr:sp>
      <xdr:nvSpPr>
        <xdr:cNvPr id="15" name="Rectangle 7"/>
        <xdr:cNvSpPr/>
      </xdr:nvSpPr>
      <xdr:spPr>
        <a:xfrm>
          <a:off x="79920" y="2666880"/>
          <a:ext cx="6198480" cy="23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a6caf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</xdr:row>
      <xdr:rowOff>114480</xdr:rowOff>
    </xdr:from>
    <xdr:to>
      <xdr:col>10</xdr:col>
      <xdr:colOff>49320</xdr:colOff>
      <xdr:row>5</xdr:row>
      <xdr:rowOff>9360</xdr:rowOff>
    </xdr:to>
    <xdr:sp>
      <xdr:nvSpPr>
        <xdr:cNvPr id="16" name="Text Box 8"/>
        <xdr:cNvSpPr/>
      </xdr:nvSpPr>
      <xdr:spPr>
        <a:xfrm>
          <a:off x="4698360" y="533520"/>
          <a:ext cx="1628640" cy="380880"/>
        </a:xfrm>
        <a:prstGeom prst="rect">
          <a:avLst/>
        </a:prstGeom>
        <a:solidFill>
          <a:srgbClr val="ccffff"/>
        </a:solidFill>
        <a:ln w="9360">
          <a:solidFill>
            <a:srgbClr val="ff0000"/>
          </a:solidFill>
          <a:miter/>
        </a:ln>
        <a:effectLst>
          <a:outerShdw dist="53966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Eingaben sind nur in den gelben Feldern möglich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040</xdr:colOff>
      <xdr:row>1</xdr:row>
      <xdr:rowOff>75960</xdr:rowOff>
    </xdr:from>
    <xdr:to>
      <xdr:col>9</xdr:col>
      <xdr:colOff>423360</xdr:colOff>
      <xdr:row>1</xdr:row>
      <xdr:rowOff>237960</xdr:rowOff>
    </xdr:to>
    <xdr:sp>
      <xdr:nvSpPr>
        <xdr:cNvPr id="17" name="Text Box 9"/>
        <xdr:cNvSpPr/>
      </xdr:nvSpPr>
      <xdr:spPr>
        <a:xfrm>
          <a:off x="3058200" y="209160"/>
          <a:ext cx="3069360" cy="16200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. Gamber      Studienseminar BBS Speyer     Mai 2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75960</xdr:rowOff>
    </xdr:from>
    <xdr:to>
      <xdr:col>7</xdr:col>
      <xdr:colOff>30960</xdr:colOff>
      <xdr:row>5</xdr:row>
      <xdr:rowOff>28800</xdr:rowOff>
    </xdr:to>
    <xdr:sp>
      <xdr:nvSpPr>
        <xdr:cNvPr id="18" name="Text 10"/>
        <xdr:cNvSpPr/>
      </xdr:nvSpPr>
      <xdr:spPr>
        <a:xfrm>
          <a:off x="2313720" y="466560"/>
          <a:ext cx="2294280" cy="438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63504" dir="19383909" blurRad="0" rotWithShape="0">
            <a:srgbClr val="0000ff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ese vom Produktionsverfahren abhängge Einflußgrößen sind vor Spielbeginn nach den Vorgaben des Spielleiters festzule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6</xdr:row>
      <xdr:rowOff>86040</xdr:rowOff>
    </xdr:from>
    <xdr:to>
      <xdr:col>9</xdr:col>
      <xdr:colOff>462960</xdr:colOff>
      <xdr:row>8</xdr:row>
      <xdr:rowOff>95040</xdr:rowOff>
    </xdr:to>
    <xdr:sp>
      <xdr:nvSpPr>
        <xdr:cNvPr id="19" name="Text 11"/>
        <xdr:cNvSpPr/>
      </xdr:nvSpPr>
      <xdr:spPr>
        <a:xfrm>
          <a:off x="149400" y="1133640"/>
          <a:ext cx="6037560" cy="371160"/>
        </a:xfrm>
        <a:prstGeom prst="rect">
          <a:avLst/>
        </a:prstGeom>
        <a:solidFill>
          <a:srgbClr val="ffffcc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E  n  t  s  c  h  e  i  d  u  n  g  s  k  a  r  t  e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5</xdr:row>
      <xdr:rowOff>86040</xdr:rowOff>
    </xdr:from>
    <xdr:to>
      <xdr:col>9</xdr:col>
      <xdr:colOff>452880</xdr:colOff>
      <xdr:row>16</xdr:row>
      <xdr:rowOff>162000</xdr:rowOff>
    </xdr:to>
    <xdr:sp>
      <xdr:nvSpPr>
        <xdr:cNvPr id="20" name="Text 12"/>
        <xdr:cNvSpPr/>
      </xdr:nvSpPr>
      <xdr:spPr>
        <a:xfrm>
          <a:off x="149400" y="2724480"/>
          <a:ext cx="6027480" cy="285480"/>
        </a:xfrm>
        <a:prstGeom prst="rect">
          <a:avLst/>
        </a:prstGeom>
        <a:gradFill rotWithShape="0">
          <a:gsLst>
            <a:gs pos="0">
              <a:srgbClr val="6d70f1"/>
            </a:gs>
            <a:gs pos="50000">
              <a:srgbClr val="ffffff"/>
            </a:gs>
            <a:gs pos="100000">
              <a:srgbClr val="6d70f1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300" spc="-1" strike="noStrike">
              <a:solidFill>
                <a:srgbClr val="000080"/>
              </a:solidFill>
              <a:latin typeface="Arial"/>
            </a:rPr>
            <a:t>G  e  w  i  n  n  -  u  n  d    V  e  r  l  u  s  t  r  e  c  h  n  u  n  g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0</xdr:col>
      <xdr:colOff>1080</xdr:colOff>
      <xdr:row>13</xdr:row>
      <xdr:rowOff>171720</xdr:rowOff>
    </xdr:to>
    <xdr:sp>
      <xdr:nvSpPr>
        <xdr:cNvPr id="21" name="Rectangle 4"/>
        <xdr:cNvSpPr/>
      </xdr:nvSpPr>
      <xdr:spPr>
        <a:xfrm>
          <a:off x="99720" y="1047600"/>
          <a:ext cx="6198480" cy="141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0</xdr:row>
      <xdr:rowOff>66600</xdr:rowOff>
    </xdr:from>
    <xdr:to>
      <xdr:col>10</xdr:col>
      <xdr:colOff>20880</xdr:colOff>
      <xdr:row>1</xdr:row>
      <xdr:rowOff>285840</xdr:rowOff>
    </xdr:to>
    <xdr:sp>
      <xdr:nvSpPr>
        <xdr:cNvPr id="22" name="Rectangle 5"/>
        <xdr:cNvSpPr/>
      </xdr:nvSpPr>
      <xdr:spPr>
        <a:xfrm>
          <a:off x="109440" y="66600"/>
          <a:ext cx="620856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0</xdr:col>
      <xdr:colOff>1080</xdr:colOff>
      <xdr:row>13</xdr:row>
      <xdr:rowOff>171720</xdr:rowOff>
    </xdr:to>
    <xdr:sp>
      <xdr:nvSpPr>
        <xdr:cNvPr id="23" name="Rectangle 6"/>
        <xdr:cNvSpPr/>
      </xdr:nvSpPr>
      <xdr:spPr>
        <a:xfrm>
          <a:off x="99720" y="1047600"/>
          <a:ext cx="6198480" cy="141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336666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0</xdr:col>
      <xdr:colOff>1080</xdr:colOff>
      <xdr:row>27</xdr:row>
      <xdr:rowOff>181080</xdr:rowOff>
    </xdr:to>
    <xdr:sp>
      <xdr:nvSpPr>
        <xdr:cNvPr id="24" name="Rectangle 7"/>
        <xdr:cNvSpPr/>
      </xdr:nvSpPr>
      <xdr:spPr>
        <a:xfrm>
          <a:off x="99720" y="2638440"/>
          <a:ext cx="6198480" cy="23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a6caf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2</xdr:row>
      <xdr:rowOff>123840</xdr:rowOff>
    </xdr:from>
    <xdr:to>
      <xdr:col>10</xdr:col>
      <xdr:colOff>59400</xdr:colOff>
      <xdr:row>5</xdr:row>
      <xdr:rowOff>18720</xdr:rowOff>
    </xdr:to>
    <xdr:sp>
      <xdr:nvSpPr>
        <xdr:cNvPr id="25" name="Text Box 8"/>
        <xdr:cNvSpPr/>
      </xdr:nvSpPr>
      <xdr:spPr>
        <a:xfrm>
          <a:off x="4708080" y="514440"/>
          <a:ext cx="1648440" cy="380520"/>
        </a:xfrm>
        <a:prstGeom prst="rect">
          <a:avLst/>
        </a:prstGeom>
        <a:solidFill>
          <a:srgbClr val="ccffff"/>
        </a:solidFill>
        <a:ln w="9360">
          <a:solidFill>
            <a:srgbClr val="ff0000"/>
          </a:solidFill>
          <a:miter/>
        </a:ln>
        <a:effectLst>
          <a:outerShdw dist="53966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Eingaben sind nur in den gelben Feldern möglich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1</xdr:row>
      <xdr:rowOff>75960</xdr:rowOff>
    </xdr:from>
    <xdr:to>
      <xdr:col>9</xdr:col>
      <xdr:colOff>423360</xdr:colOff>
      <xdr:row>1</xdr:row>
      <xdr:rowOff>248040</xdr:rowOff>
    </xdr:to>
    <xdr:sp>
      <xdr:nvSpPr>
        <xdr:cNvPr id="26" name="Text Box 9"/>
        <xdr:cNvSpPr/>
      </xdr:nvSpPr>
      <xdr:spPr>
        <a:xfrm>
          <a:off x="3088080" y="152280"/>
          <a:ext cx="3059280" cy="17208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. Gamber      Studienseminar BBS Speyer     Mai 2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75960</xdr:rowOff>
    </xdr:from>
    <xdr:to>
      <xdr:col>7</xdr:col>
      <xdr:colOff>20520</xdr:colOff>
      <xdr:row>5</xdr:row>
      <xdr:rowOff>28800</xdr:rowOff>
    </xdr:to>
    <xdr:sp>
      <xdr:nvSpPr>
        <xdr:cNvPr id="27" name="Text 10"/>
        <xdr:cNvSpPr/>
      </xdr:nvSpPr>
      <xdr:spPr>
        <a:xfrm>
          <a:off x="2304000" y="437760"/>
          <a:ext cx="2284200" cy="438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63504" dir="19383909" blurRad="0" rotWithShape="0">
            <a:srgbClr val="0000ff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ese vom Produktionsverfahren abhängge Einflußgrößen sind vor Spielbeginn nach den Vorgaben des Spielleiters festzule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6</xdr:row>
      <xdr:rowOff>86040</xdr:rowOff>
    </xdr:from>
    <xdr:to>
      <xdr:col>9</xdr:col>
      <xdr:colOff>463320</xdr:colOff>
      <xdr:row>8</xdr:row>
      <xdr:rowOff>104760</xdr:rowOff>
    </xdr:to>
    <xdr:sp>
      <xdr:nvSpPr>
        <xdr:cNvPr id="28" name="Text 11"/>
        <xdr:cNvSpPr/>
      </xdr:nvSpPr>
      <xdr:spPr>
        <a:xfrm>
          <a:off x="139680" y="1105200"/>
          <a:ext cx="6037920" cy="380520"/>
        </a:xfrm>
        <a:prstGeom prst="rect">
          <a:avLst/>
        </a:prstGeom>
        <a:solidFill>
          <a:srgbClr val="ffffcc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E  n  t  s  c  h  e  i  d  u  n  g  s  k  a  r  t  e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5</xdr:row>
      <xdr:rowOff>85680</xdr:rowOff>
    </xdr:from>
    <xdr:to>
      <xdr:col>9</xdr:col>
      <xdr:colOff>453240</xdr:colOff>
      <xdr:row>16</xdr:row>
      <xdr:rowOff>162000</xdr:rowOff>
    </xdr:to>
    <xdr:sp>
      <xdr:nvSpPr>
        <xdr:cNvPr id="29" name="Text 12"/>
        <xdr:cNvSpPr/>
      </xdr:nvSpPr>
      <xdr:spPr>
        <a:xfrm>
          <a:off x="139680" y="2695680"/>
          <a:ext cx="6027840" cy="285840"/>
        </a:xfrm>
        <a:prstGeom prst="rect">
          <a:avLst/>
        </a:prstGeom>
        <a:gradFill rotWithShape="0">
          <a:gsLst>
            <a:gs pos="0">
              <a:srgbClr val="6d70f1"/>
            </a:gs>
            <a:gs pos="50000">
              <a:srgbClr val="ffffff"/>
            </a:gs>
            <a:gs pos="100000">
              <a:srgbClr val="6d70f1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300" spc="-1" strike="noStrike">
              <a:solidFill>
                <a:srgbClr val="000080"/>
              </a:solidFill>
              <a:latin typeface="Arial"/>
            </a:rPr>
            <a:t>G  e  w  i  n  n  -  u  n  d    V  e  r  l  u  s  t  r  e  c  h  n  u  n  g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0</xdr:col>
      <xdr:colOff>720</xdr:colOff>
      <xdr:row>13</xdr:row>
      <xdr:rowOff>171360</xdr:rowOff>
    </xdr:to>
    <xdr:sp>
      <xdr:nvSpPr>
        <xdr:cNvPr id="30" name="Rectangle 4"/>
        <xdr:cNvSpPr/>
      </xdr:nvSpPr>
      <xdr:spPr>
        <a:xfrm>
          <a:off x="90000" y="1019160"/>
          <a:ext cx="6198480" cy="1419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0</xdr:rowOff>
    </xdr:from>
    <xdr:to>
      <xdr:col>10</xdr:col>
      <xdr:colOff>10800</xdr:colOff>
      <xdr:row>1</xdr:row>
      <xdr:rowOff>286200</xdr:rowOff>
    </xdr:to>
    <xdr:sp>
      <xdr:nvSpPr>
        <xdr:cNvPr id="31" name="Rectangle 5"/>
        <xdr:cNvSpPr/>
      </xdr:nvSpPr>
      <xdr:spPr>
        <a:xfrm>
          <a:off x="100080" y="66600"/>
          <a:ext cx="6198480" cy="286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0</xdr:col>
      <xdr:colOff>720</xdr:colOff>
      <xdr:row>13</xdr:row>
      <xdr:rowOff>171360</xdr:rowOff>
    </xdr:to>
    <xdr:sp>
      <xdr:nvSpPr>
        <xdr:cNvPr id="32" name="Rectangle 6"/>
        <xdr:cNvSpPr/>
      </xdr:nvSpPr>
      <xdr:spPr>
        <a:xfrm>
          <a:off x="90000" y="1019160"/>
          <a:ext cx="6198480" cy="1419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336666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0</xdr:col>
      <xdr:colOff>720</xdr:colOff>
      <xdr:row>27</xdr:row>
      <xdr:rowOff>180720</xdr:rowOff>
    </xdr:to>
    <xdr:sp>
      <xdr:nvSpPr>
        <xdr:cNvPr id="33" name="Rectangle 7"/>
        <xdr:cNvSpPr/>
      </xdr:nvSpPr>
      <xdr:spPr>
        <a:xfrm>
          <a:off x="90000" y="2610000"/>
          <a:ext cx="6198480" cy="23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a6caf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2</xdr:row>
      <xdr:rowOff>114480</xdr:rowOff>
    </xdr:from>
    <xdr:to>
      <xdr:col>10</xdr:col>
      <xdr:colOff>59400</xdr:colOff>
      <xdr:row>5</xdr:row>
      <xdr:rowOff>9360</xdr:rowOff>
    </xdr:to>
    <xdr:sp>
      <xdr:nvSpPr>
        <xdr:cNvPr id="34" name="Text Box 8"/>
        <xdr:cNvSpPr/>
      </xdr:nvSpPr>
      <xdr:spPr>
        <a:xfrm>
          <a:off x="4698720" y="476280"/>
          <a:ext cx="1648440" cy="380880"/>
        </a:xfrm>
        <a:prstGeom prst="rect">
          <a:avLst/>
        </a:prstGeom>
        <a:solidFill>
          <a:srgbClr val="ccffff"/>
        </a:solidFill>
        <a:ln w="9360">
          <a:solidFill>
            <a:srgbClr val="ff0000"/>
          </a:solidFill>
          <a:miter/>
        </a:ln>
        <a:effectLst>
          <a:outerShdw dist="53966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Eingaben sind nur in den gelben Feldern möglich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1</xdr:row>
      <xdr:rowOff>76320</xdr:rowOff>
    </xdr:from>
    <xdr:to>
      <xdr:col>9</xdr:col>
      <xdr:colOff>423360</xdr:colOff>
      <xdr:row>1</xdr:row>
      <xdr:rowOff>237600</xdr:rowOff>
    </xdr:to>
    <xdr:sp>
      <xdr:nvSpPr>
        <xdr:cNvPr id="35" name="Text Box 9"/>
        <xdr:cNvSpPr/>
      </xdr:nvSpPr>
      <xdr:spPr>
        <a:xfrm>
          <a:off x="3078720" y="142920"/>
          <a:ext cx="3058920" cy="16128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. Gamber      Studienseminar BBS Speyer     Mai 2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680</xdr:colOff>
      <xdr:row>1</xdr:row>
      <xdr:rowOff>95400</xdr:rowOff>
    </xdr:from>
    <xdr:to>
      <xdr:col>6</xdr:col>
      <xdr:colOff>120960</xdr:colOff>
      <xdr:row>3</xdr:row>
      <xdr:rowOff>238320</xdr:rowOff>
    </xdr:to>
    <xdr:sp>
      <xdr:nvSpPr>
        <xdr:cNvPr id="36" name="Text Box 14"/>
        <xdr:cNvSpPr/>
      </xdr:nvSpPr>
      <xdr:spPr>
        <a:xfrm>
          <a:off x="280440" y="257400"/>
          <a:ext cx="1306080" cy="466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</xdr:row>
      <xdr:rowOff>9360</xdr:rowOff>
    </xdr:from>
    <xdr:to>
      <xdr:col>14</xdr:col>
      <xdr:colOff>271800</xdr:colOff>
      <xdr:row>8</xdr:row>
      <xdr:rowOff>171360</xdr:rowOff>
    </xdr:to>
    <xdr:sp>
      <xdr:nvSpPr>
        <xdr:cNvPr id="37" name="Text Box 7"/>
        <xdr:cNvSpPr/>
      </xdr:nvSpPr>
      <xdr:spPr>
        <a:xfrm>
          <a:off x="3223800" y="971280"/>
          <a:ext cx="1165320" cy="819360"/>
        </a:xfrm>
        <a:prstGeom prst="rect">
          <a:avLst/>
        </a:prstGeom>
        <a:solidFill>
          <a:srgbClr val="ffff99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iese Größen haben Gültigkeit für alle Spielrunden eines Planspiel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0</xdr:row>
      <xdr:rowOff>133560</xdr:rowOff>
    </xdr:from>
    <xdr:to>
      <xdr:col>23</xdr:col>
      <xdr:colOff>362520</xdr:colOff>
      <xdr:row>3</xdr:row>
      <xdr:rowOff>143280</xdr:rowOff>
    </xdr:to>
    <xdr:sp>
      <xdr:nvSpPr>
        <xdr:cNvPr id="38" name="Text Box 8"/>
        <xdr:cNvSpPr/>
      </xdr:nvSpPr>
      <xdr:spPr>
        <a:xfrm>
          <a:off x="119880" y="133560"/>
          <a:ext cx="7363440" cy="495360"/>
        </a:xfrm>
        <a:prstGeom prst="rect">
          <a:avLst/>
        </a:prstGeom>
        <a:gradFill rotWithShape="0">
          <a:gsLst>
            <a:gs pos="0">
              <a:srgbClr val="33cccc"/>
            </a:gs>
            <a:gs pos="100000">
              <a:srgbClr val="e9ffff"/>
            </a:gs>
          </a:gsLst>
          <a:lin ang="5400000"/>
        </a:gra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1600" spc="-1" strike="noStrike">
              <a:solidFill>
                <a:srgbClr val="ff0000"/>
              </a:solidFill>
              <a:latin typeface="Arial"/>
            </a:rPr>
            <a:t>        </a:t>
          </a:r>
          <a:r>
            <a:rPr b="1" lang="en-US" sz="1600" spc="-1" strike="noStrike">
              <a:solidFill>
                <a:srgbClr val="ff0000"/>
              </a:solidFill>
              <a:latin typeface="Arial"/>
            </a:rPr>
            <a:t>P l a n s p i e l     z u r    P r e i s p o l i t i k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E. Gamber, Studienseminar BBS SPEYER    Mai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440</xdr:colOff>
      <xdr:row>4</xdr:row>
      <xdr:rowOff>18720</xdr:rowOff>
    </xdr:from>
    <xdr:to>
      <xdr:col>23</xdr:col>
      <xdr:colOff>372240</xdr:colOff>
      <xdr:row>8</xdr:row>
      <xdr:rowOff>171360</xdr:rowOff>
    </xdr:to>
    <xdr:sp>
      <xdr:nvSpPr>
        <xdr:cNvPr id="39" name="Text Box 9"/>
        <xdr:cNvSpPr/>
      </xdr:nvSpPr>
      <xdr:spPr>
        <a:xfrm>
          <a:off x="4619880" y="980640"/>
          <a:ext cx="2873160" cy="810000"/>
        </a:xfrm>
        <a:prstGeom prst="rect">
          <a:avLst/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33ccc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993366"/>
              </a:solidFill>
              <a:latin typeface="Arial"/>
            </a:rPr>
            <a:t>Eingaben sind nur in den gelben Feldern möglich - alle anderen Felder sind geschützt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</xdr:row>
      <xdr:rowOff>113760</xdr:rowOff>
    </xdr:from>
    <xdr:to>
      <xdr:col>23</xdr:col>
      <xdr:colOff>372240</xdr:colOff>
      <xdr:row>3</xdr:row>
      <xdr:rowOff>362880</xdr:rowOff>
    </xdr:to>
    <xdr:sp>
      <xdr:nvSpPr>
        <xdr:cNvPr id="40" name="Text Box 11"/>
        <xdr:cNvSpPr/>
      </xdr:nvSpPr>
      <xdr:spPr>
        <a:xfrm>
          <a:off x="119880" y="599400"/>
          <a:ext cx="7373160" cy="249120"/>
        </a:xfrm>
        <a:prstGeom prst="rect">
          <a:avLst/>
        </a:prstGeom>
        <a:gradFill rotWithShape="0">
          <a:gsLst>
            <a:gs pos="0">
              <a:srgbClr val="a0e0e0"/>
            </a:gs>
            <a:gs pos="50000">
              <a:srgbClr val="ffffff"/>
            </a:gs>
            <a:gs pos="100000">
              <a:srgbClr val="a0e0e0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        </a:t>
          </a:r>
          <a:r>
            <a:rPr b="1" lang="en-US" sz="1200" spc="-1" strike="noStrike">
              <a:solidFill>
                <a:srgbClr val="0000ff"/>
              </a:solidFill>
              <a:latin typeface="Arial"/>
            </a:rPr>
            <a:t>Spielleitertabelle zur Steuerung des Planspiel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0680</xdr:colOff>
      <xdr:row>1</xdr:row>
      <xdr:rowOff>104760</xdr:rowOff>
    </xdr:from>
    <xdr:to>
      <xdr:col>6</xdr:col>
      <xdr:colOff>131040</xdr:colOff>
      <xdr:row>3</xdr:row>
      <xdr:rowOff>238320</xdr:rowOff>
    </xdr:to>
    <xdr:sp>
      <xdr:nvSpPr>
        <xdr:cNvPr id="41" name="Text Box 15"/>
        <xdr:cNvSpPr/>
      </xdr:nvSpPr>
      <xdr:spPr>
        <a:xfrm>
          <a:off x="280440" y="266760"/>
          <a:ext cx="1316160" cy="457200"/>
        </a:xfrm>
        <a:prstGeom prst="rect">
          <a:avLst/>
        </a:prstGeom>
        <a:solidFill>
          <a:srgbClr val="ffff00"/>
        </a:solidFill>
        <a:ln w="0">
          <a:noFill/>
        </a:ln>
        <a:effectLst>
          <a:outerShdw dist="89604" dir="2700000" blurRad="0" rotWithShape="0">
            <a:srgbClr val="ff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neues Spi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s Spie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6</xdr:row>
      <xdr:rowOff>133560</xdr:rowOff>
    </xdr:from>
    <xdr:to>
      <xdr:col>8</xdr:col>
      <xdr:colOff>876240</xdr:colOff>
      <xdr:row>39</xdr:row>
      <xdr:rowOff>66600</xdr:rowOff>
    </xdr:to>
    <xdr:graphicFrame>
      <xdr:nvGraphicFramePr>
        <xdr:cNvPr id="42" name="Chart 11"/>
        <xdr:cNvGraphicFramePr/>
      </xdr:nvGraphicFramePr>
      <xdr:xfrm>
        <a:off x="200880" y="3544200"/>
        <a:ext cx="706284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0</xdr:row>
      <xdr:rowOff>123840</xdr:rowOff>
    </xdr:from>
    <xdr:to>
      <xdr:col>8</xdr:col>
      <xdr:colOff>885600</xdr:colOff>
      <xdr:row>65</xdr:row>
      <xdr:rowOff>86040</xdr:rowOff>
    </xdr:to>
    <xdr:graphicFrame>
      <xdr:nvGraphicFramePr>
        <xdr:cNvPr id="43" name="Chart 12"/>
        <xdr:cNvGraphicFramePr/>
      </xdr:nvGraphicFramePr>
      <xdr:xfrm>
        <a:off x="190080" y="7420680"/>
        <a:ext cx="70830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99"/>
    <col collapsed="false" customWidth="true" hidden="false" outlineLevel="0" max="3" min="3" style="0" width="6.99"/>
    <col collapsed="false" customWidth="true" hidden="false" outlineLevel="0" max="4" min="4" style="0" width="8.14"/>
    <col collapsed="false" customWidth="true" hidden="false" outlineLevel="0" max="6" min="5" style="0" width="7.42"/>
    <col collapsed="false" customWidth="true" hidden="false" outlineLevel="0" max="8" min="7" style="0" width="7.56"/>
    <col collapsed="false" customWidth="true" hidden="false" outlineLevel="0" max="10" min="9" style="0" width="7.42"/>
    <col collapsed="false" customWidth="true" hidden="false" outlineLevel="0" max="11" min="11" style="0" width="2.13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A2" s="1"/>
      <c r="B2" s="2" t="s">
        <v>0</v>
      </c>
      <c r="C2" s="3"/>
      <c r="D2" s="4"/>
      <c r="E2" s="5"/>
      <c r="F2" s="5"/>
      <c r="G2" s="6"/>
      <c r="H2" s="6"/>
      <c r="I2" s="6"/>
      <c r="J2" s="7"/>
      <c r="K2" s="1"/>
    </row>
    <row r="3" customFormat="fals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true" outlineLevel="0" collapsed="false">
      <c r="A4" s="1"/>
      <c r="B4" s="8" t="s">
        <v>1</v>
      </c>
      <c r="C4" s="9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true" outlineLevel="0" collapsed="false">
      <c r="A5" s="1"/>
      <c r="B5" s="8" t="s">
        <v>2</v>
      </c>
      <c r="C5" s="10"/>
      <c r="D5" s="1"/>
      <c r="E5" s="1"/>
      <c r="F5" s="1"/>
      <c r="G5" s="1"/>
      <c r="H5" s="1"/>
      <c r="I5" s="1"/>
      <c r="J5" s="1"/>
      <c r="K5" s="1"/>
    </row>
    <row r="6" customFormat="false" ht="11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1"/>
      <c r="B7" s="11"/>
      <c r="C7" s="12"/>
      <c r="D7" s="12"/>
      <c r="E7" s="12"/>
      <c r="F7" s="12"/>
      <c r="G7" s="12"/>
      <c r="H7" s="12"/>
      <c r="I7" s="12"/>
      <c r="J7" s="13"/>
      <c r="K7" s="1"/>
    </row>
    <row r="8" customFormat="false" ht="6" hidden="false" customHeight="true" outlineLevel="0" collapsed="false">
      <c r="A8" s="1"/>
      <c r="B8" s="14"/>
      <c r="C8" s="15"/>
      <c r="D8" s="15"/>
      <c r="E8" s="15"/>
      <c r="F8" s="15"/>
      <c r="G8" s="15"/>
      <c r="H8" s="15"/>
      <c r="I8" s="15"/>
      <c r="J8" s="16"/>
      <c r="K8" s="1"/>
    </row>
    <row r="9" customFormat="false" ht="13.5" hidden="false" customHeight="false" outlineLevel="0" collapsed="false">
      <c r="A9" s="1"/>
      <c r="B9" s="14"/>
      <c r="C9" s="15"/>
      <c r="D9" s="15"/>
      <c r="E9" s="15"/>
      <c r="F9" s="15"/>
      <c r="G9" s="15"/>
      <c r="H9" s="15"/>
      <c r="I9" s="15"/>
      <c r="J9" s="16"/>
      <c r="K9" s="1"/>
    </row>
    <row r="10" customFormat="false" ht="13.5" hidden="false" customHeight="true" outlineLevel="0" collapsed="false">
      <c r="A10" s="1"/>
      <c r="B10" s="14"/>
      <c r="C10" s="17"/>
      <c r="D10" s="12"/>
      <c r="E10" s="12"/>
      <c r="F10" s="18" t="s">
        <v>3</v>
      </c>
      <c r="G10" s="12"/>
      <c r="H10" s="12"/>
      <c r="I10" s="12"/>
      <c r="J10" s="13"/>
      <c r="K10" s="1"/>
    </row>
    <row r="11" customFormat="false" ht="12" hidden="false" customHeight="true" outlineLevel="0" collapsed="false">
      <c r="A11" s="1"/>
      <c r="B11" s="14"/>
      <c r="C11" s="19" t="s">
        <v>4</v>
      </c>
      <c r="D11" s="20" t="n">
        <v>1</v>
      </c>
      <c r="E11" s="20" t="n">
        <v>2</v>
      </c>
      <c r="F11" s="20" t="n">
        <v>3</v>
      </c>
      <c r="G11" s="20" t="n">
        <v>4</v>
      </c>
      <c r="H11" s="20" t="n">
        <v>5</v>
      </c>
      <c r="I11" s="20" t="n">
        <v>6</v>
      </c>
      <c r="J11" s="20" t="n">
        <v>7</v>
      </c>
      <c r="K11" s="1"/>
    </row>
    <row r="12" customFormat="false" ht="13.5" hidden="false" customHeight="false" outlineLevel="0" collapsed="false">
      <c r="A12" s="1"/>
      <c r="B12" s="21" t="s">
        <v>5</v>
      </c>
      <c r="C12" s="22" t="n">
        <v>60</v>
      </c>
      <c r="D12" s="23" t="n">
        <f aca="false">Tabelle5!$C14</f>
        <v>0</v>
      </c>
      <c r="E12" s="23" t="n">
        <f aca="false">Tabelle5!$C22</f>
        <v>0</v>
      </c>
      <c r="F12" s="23" t="n">
        <f aca="false">Tabelle5!$C30</f>
        <v>0</v>
      </c>
      <c r="G12" s="23" t="n">
        <f aca="false">Tabelle5!$C38</f>
        <v>0</v>
      </c>
      <c r="H12" s="23" t="n">
        <f aca="false">Tabelle5!$C46</f>
        <v>0</v>
      </c>
      <c r="I12" s="23" t="n">
        <f aca="false">Tabelle5!$C54</f>
        <v>0</v>
      </c>
      <c r="J12" s="23" t="n">
        <f aca="false">Tabelle5!$C62</f>
        <v>0</v>
      </c>
      <c r="K12" s="1"/>
    </row>
    <row r="13" customFormat="false" ht="13.5" hidden="false" customHeight="false" outlineLevel="0" collapsed="false">
      <c r="A13" s="1"/>
      <c r="B13" s="24" t="s">
        <v>6</v>
      </c>
      <c r="C13" s="20" t="n">
        <v>400</v>
      </c>
      <c r="D13" s="25" t="n">
        <f aca="false">Tabelle5!$D14</f>
        <v>0</v>
      </c>
      <c r="E13" s="25" t="n">
        <f aca="false">Tabelle5!$D22</f>
        <v>0</v>
      </c>
      <c r="F13" s="25" t="n">
        <f aca="false">Tabelle5!$D30</f>
        <v>0</v>
      </c>
      <c r="G13" s="25" t="n">
        <f aca="false">Tabelle5!$D38</f>
        <v>0</v>
      </c>
      <c r="H13" s="25" t="n">
        <f aca="false">Tabelle5!$D46</f>
        <v>0</v>
      </c>
      <c r="I13" s="25" t="n">
        <f aca="false">Tabelle5!$D54</f>
        <v>0</v>
      </c>
      <c r="J13" s="25" t="n">
        <f aca="false">Tabelle5!$D62</f>
        <v>0</v>
      </c>
      <c r="K13" s="1"/>
    </row>
    <row r="14" customFormat="false" ht="13.5" hidden="false" customHeight="false" outlineLevel="0" collapsed="false">
      <c r="A14" s="1"/>
      <c r="B14" s="26" t="s">
        <v>7</v>
      </c>
      <c r="C14" s="27" t="n">
        <v>360</v>
      </c>
      <c r="D14" s="28" t="e">
        <f aca="false">Tabelle5!$W14</f>
        <v>#VALUE!</v>
      </c>
      <c r="E14" s="29" t="e">
        <f aca="false">Tabelle5!$W22</f>
        <v>#VALUE!</v>
      </c>
      <c r="F14" s="29" t="e">
        <f aca="false">Tabelle5!$W30</f>
        <v>#VALUE!</v>
      </c>
      <c r="G14" s="29" t="e">
        <f aca="false">Tabelle5!$W38</f>
        <v>#VALUE!</v>
      </c>
      <c r="H14" s="29" t="e">
        <f aca="false">Tabelle5!$W46</f>
        <v>#VALUE!</v>
      </c>
      <c r="I14" s="29" t="e">
        <f aca="false">Tabelle5!$W54</f>
        <v>#VALUE!</v>
      </c>
      <c r="J14" s="29" t="e">
        <f aca="false">Tabelle5!$W62</f>
        <v>#VALUE!</v>
      </c>
      <c r="K14" s="1"/>
    </row>
    <row r="15" customFormat="false" ht="9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6.5" hidden="false" customHeight="false" outlineLevel="0" collapsed="false">
      <c r="A16" s="1"/>
      <c r="B16" s="30"/>
      <c r="C16" s="31"/>
      <c r="D16" s="31"/>
      <c r="E16" s="31"/>
      <c r="F16" s="31"/>
      <c r="G16" s="31"/>
      <c r="H16" s="31"/>
      <c r="I16" s="32"/>
      <c r="J16" s="33"/>
      <c r="K16" s="1"/>
    </row>
    <row r="17" customFormat="false" ht="16.5" hidden="false" customHeight="false" outlineLevel="0" collapsed="false">
      <c r="A17" s="1"/>
      <c r="B17" s="34"/>
      <c r="C17" s="35"/>
      <c r="D17" s="35"/>
      <c r="E17" s="35"/>
      <c r="F17" s="35"/>
      <c r="G17" s="35"/>
      <c r="H17" s="35"/>
      <c r="I17" s="36"/>
      <c r="J17" s="37"/>
      <c r="K17" s="1"/>
    </row>
    <row r="18" customFormat="false" ht="15.75" hidden="false" customHeight="false" outlineLevel="0" collapsed="false">
      <c r="A18" s="1"/>
      <c r="B18" s="38"/>
      <c r="C18" s="39"/>
      <c r="D18" s="40"/>
      <c r="E18" s="41"/>
      <c r="F18" s="42" t="s">
        <v>8</v>
      </c>
      <c r="G18" s="43"/>
      <c r="H18" s="43"/>
      <c r="I18" s="43"/>
      <c r="J18" s="44"/>
      <c r="K18" s="1"/>
    </row>
    <row r="19" customFormat="false" ht="13.5" hidden="false" customHeight="false" outlineLevel="0" collapsed="false">
      <c r="A19" s="1"/>
      <c r="B19" s="38"/>
      <c r="C19" s="45" t="s">
        <v>4</v>
      </c>
      <c r="D19" s="46" t="n">
        <v>1</v>
      </c>
      <c r="E19" s="46" t="n">
        <v>2</v>
      </c>
      <c r="F19" s="46" t="n">
        <v>3</v>
      </c>
      <c r="G19" s="46" t="n">
        <v>4</v>
      </c>
      <c r="H19" s="46" t="n">
        <v>5</v>
      </c>
      <c r="I19" s="46" t="n">
        <v>6</v>
      </c>
      <c r="J19" s="47" t="n">
        <v>7</v>
      </c>
      <c r="K19" s="1"/>
    </row>
    <row r="20" customFormat="false" ht="13.5" hidden="false" customHeight="true" outlineLevel="0" collapsed="false">
      <c r="A20" s="1"/>
      <c r="B20" s="48" t="s">
        <v>9</v>
      </c>
      <c r="C20" s="49" t="n">
        <f aca="false">C13</f>
        <v>400</v>
      </c>
      <c r="D20" s="50" t="str">
        <f aca="false">IF(D13="","",D13)</f>
        <v/>
      </c>
      <c r="E20" s="50" t="str">
        <f aca="false">IF(E13="","",E13)</f>
        <v/>
      </c>
      <c r="F20" s="50" t="str">
        <f aca="false">IF(F13="","",F13)</f>
        <v/>
      </c>
      <c r="G20" s="50" t="str">
        <f aca="false">IF(G13="","",G13)</f>
        <v/>
      </c>
      <c r="H20" s="50" t="str">
        <f aca="false">IF(H13="","",H13)</f>
        <v/>
      </c>
      <c r="I20" s="50" t="str">
        <f aca="false">IF(I13="","",I13)</f>
        <v/>
      </c>
      <c r="J20" s="51" t="str">
        <f aca="false">IF(J13="","",J13)</f>
        <v/>
      </c>
      <c r="K20" s="1"/>
    </row>
    <row r="21" customFormat="false" ht="15" hidden="false" customHeight="true" outlineLevel="0" collapsed="false">
      <c r="A21" s="1"/>
      <c r="B21" s="48" t="s">
        <v>10</v>
      </c>
      <c r="C21" s="52" t="n">
        <f aca="false">C13*$C$5</f>
        <v>0</v>
      </c>
      <c r="D21" s="53" t="str">
        <f aca="false">IF(D13="","",D13*$C$5)</f>
        <v/>
      </c>
      <c r="E21" s="53" t="str">
        <f aca="false">IF(E13="","",E13*$C$5)</f>
        <v/>
      </c>
      <c r="F21" s="53" t="str">
        <f aca="false">IF(F13="","",F13*$C$5)</f>
        <v/>
      </c>
      <c r="G21" s="53" t="str">
        <f aca="false">IF(G13="","",G13*$C$5)</f>
        <v/>
      </c>
      <c r="H21" s="53" t="str">
        <f aca="false">IF(H13="","",H13*$C$5)</f>
        <v/>
      </c>
      <c r="I21" s="53" t="str">
        <f aca="false">IF(I13="","",I13*$C$5)</f>
        <v/>
      </c>
      <c r="J21" s="54" t="str">
        <f aca="false">IF(J13="","",J13*$C$5)</f>
        <v/>
      </c>
      <c r="K21" s="1"/>
    </row>
    <row r="22" customFormat="false" ht="15" hidden="false" customHeight="true" outlineLevel="0" collapsed="false">
      <c r="A22" s="1"/>
      <c r="B22" s="55" t="s">
        <v>11</v>
      </c>
      <c r="C22" s="56" t="n">
        <f aca="false">C4</f>
        <v>0</v>
      </c>
      <c r="D22" s="53" t="str">
        <f aca="false">IF(D13="","",$C4)</f>
        <v/>
      </c>
      <c r="E22" s="53" t="str">
        <f aca="false">IF(E13="","",$C4)</f>
        <v/>
      </c>
      <c r="F22" s="53" t="str">
        <f aca="false">IF(F13="","",$C4)</f>
        <v/>
      </c>
      <c r="G22" s="53" t="str">
        <f aca="false">IF(G13="","",$C4)</f>
        <v/>
      </c>
      <c r="H22" s="53" t="str">
        <f aca="false">IF(H13="","",$C4)</f>
        <v/>
      </c>
      <c r="I22" s="53" t="str">
        <f aca="false">IF(I13="","",$C4)</f>
        <v/>
      </c>
      <c r="J22" s="54" t="str">
        <f aca="false">IF(J13="","",$C4)</f>
        <v/>
      </c>
      <c r="K22" s="1"/>
    </row>
    <row r="23" customFormat="false" ht="15" hidden="false" customHeight="true" outlineLevel="0" collapsed="false">
      <c r="A23" s="1"/>
      <c r="B23" s="48" t="s">
        <v>12</v>
      </c>
      <c r="C23" s="52" t="n">
        <f aca="false">C21+C22</f>
        <v>0</v>
      </c>
      <c r="D23" s="53" t="str">
        <f aca="false">IF(D13="","",D21+D22)</f>
        <v/>
      </c>
      <c r="E23" s="53" t="str">
        <f aca="false">IF(E13="","",E21+E22)</f>
        <v/>
      </c>
      <c r="F23" s="53" t="str">
        <f aca="false">IF(F13="","",F21+F22)</f>
        <v/>
      </c>
      <c r="G23" s="53" t="str">
        <f aca="false">IF(G13="","",G21+G22)</f>
        <v/>
      </c>
      <c r="H23" s="53" t="str">
        <f aca="false">IF(H13="","",H21+H22)</f>
        <v/>
      </c>
      <c r="I23" s="53" t="str">
        <f aca="false">IF(I13="","",I21+I22)</f>
        <v/>
      </c>
      <c r="J23" s="54" t="str">
        <f aca="false">IF(J13="","",J21+J22)</f>
        <v/>
      </c>
      <c r="K23" s="1"/>
    </row>
    <row r="24" customFormat="false" ht="15" hidden="false" customHeight="true" outlineLevel="0" collapsed="false">
      <c r="A24" s="1"/>
      <c r="B24" s="48" t="s">
        <v>13</v>
      </c>
      <c r="C24" s="52" t="n">
        <f aca="false">C12</f>
        <v>60</v>
      </c>
      <c r="D24" s="53" t="str">
        <f aca="false">IF(D13="","",D12)</f>
        <v/>
      </c>
      <c r="E24" s="53" t="str">
        <f aca="false">IF(E13="","",E12)</f>
        <v/>
      </c>
      <c r="F24" s="53" t="str">
        <f aca="false">IF(F13="","",F12)</f>
        <v/>
      </c>
      <c r="G24" s="53" t="str">
        <f aca="false">IF(G13="","",G12)</f>
        <v/>
      </c>
      <c r="H24" s="53" t="str">
        <f aca="false">IF(H13="","",H12)</f>
        <v/>
      </c>
      <c r="I24" s="53" t="str">
        <f aca="false">IF(I13="","",I12)</f>
        <v/>
      </c>
      <c r="J24" s="54" t="str">
        <f aca="false">IF(J13="","",J12)</f>
        <v/>
      </c>
      <c r="K24" s="1"/>
    </row>
    <row r="25" customFormat="false" ht="15.75" hidden="false" customHeight="true" outlineLevel="0" collapsed="false">
      <c r="A25" s="1"/>
      <c r="B25" s="55" t="s">
        <v>14</v>
      </c>
      <c r="C25" s="57" t="n">
        <f aca="false">C14</f>
        <v>360</v>
      </c>
      <c r="D25" s="50" t="str">
        <f aca="false">IF(D13="","",D14)</f>
        <v/>
      </c>
      <c r="E25" s="50" t="str">
        <f aca="false">IF(E13="","",E14)</f>
        <v/>
      </c>
      <c r="F25" s="50" t="str">
        <f aca="false">IF(F13="","",F14)</f>
        <v/>
      </c>
      <c r="G25" s="50" t="str">
        <f aca="false">IF(G13="","",G14)</f>
        <v/>
      </c>
      <c r="H25" s="50" t="str">
        <f aca="false">IF(H13="","",H14)</f>
        <v/>
      </c>
      <c r="I25" s="50" t="str">
        <f aca="false">IF(I13="","",I14)</f>
        <v/>
      </c>
      <c r="J25" s="51" t="str">
        <f aca="false">IF(J13="","",J14)</f>
        <v/>
      </c>
      <c r="K25" s="1"/>
    </row>
    <row r="26" customFormat="false" ht="15" hidden="false" customHeight="true" outlineLevel="0" collapsed="false">
      <c r="A26" s="1"/>
      <c r="B26" s="48" t="s">
        <v>15</v>
      </c>
      <c r="C26" s="52" t="n">
        <f aca="false">C25*C12</f>
        <v>21600</v>
      </c>
      <c r="D26" s="53" t="str">
        <f aca="false">IF(D13="","",D25*D12)</f>
        <v/>
      </c>
      <c r="E26" s="53" t="str">
        <f aca="false">IF(E13="","",E25*E12)</f>
        <v/>
      </c>
      <c r="F26" s="53" t="str">
        <f aca="false">IF(F13="","",F25*F12)</f>
        <v/>
      </c>
      <c r="G26" s="53" t="str">
        <f aca="false">IF(G13="","",G25*G12)</f>
        <v/>
      </c>
      <c r="H26" s="53" t="str">
        <f aca="false">IF(H13="","",H25*H12)</f>
        <v/>
      </c>
      <c r="I26" s="53" t="str">
        <f aca="false">IF(I13="","",I25*I12)</f>
        <v/>
      </c>
      <c r="J26" s="54" t="str">
        <f aca="false">IF(J13="","",J25*J12)</f>
        <v/>
      </c>
      <c r="K26" s="1"/>
    </row>
    <row r="27" customFormat="false" ht="15" hidden="false" customHeight="true" outlineLevel="0" collapsed="false">
      <c r="A27" s="1"/>
      <c r="B27" s="58" t="s">
        <v>16</v>
      </c>
      <c r="C27" s="59" t="n">
        <f aca="false">C26-C23</f>
        <v>21600</v>
      </c>
      <c r="D27" s="60" t="str">
        <f aca="false">IF(D13="","",D26-D23)</f>
        <v/>
      </c>
      <c r="E27" s="60" t="str">
        <f aca="false">IF(E13="","",E26-E23)</f>
        <v/>
      </c>
      <c r="F27" s="60" t="str">
        <f aca="false">IF(F13="","",F26-F23)</f>
        <v/>
      </c>
      <c r="G27" s="60" t="str">
        <f aca="false">IF(G13="","",G26-G23)</f>
        <v/>
      </c>
      <c r="H27" s="60" t="str">
        <f aca="false">IF(H13="","",H26-H23)</f>
        <v/>
      </c>
      <c r="I27" s="60" t="str">
        <f aca="false">IF(I13="","",I26-I23)</f>
        <v/>
      </c>
      <c r="J27" s="61" t="str">
        <f aca="false">IF(J13="","",J26-J23)</f>
        <v/>
      </c>
      <c r="K27" s="1"/>
    </row>
    <row r="28" customFormat="false" ht="18.75" hidden="false" customHeight="true" outlineLevel="0" collapsed="false">
      <c r="A28" s="1"/>
      <c r="B28" s="62" t="s">
        <v>17</v>
      </c>
      <c r="C28" s="63" t="n">
        <f aca="false">C27</f>
        <v>21600</v>
      </c>
      <c r="D28" s="64" t="str">
        <f aca="false">IF(D13="","",D27)</f>
        <v/>
      </c>
      <c r="E28" s="64" t="str">
        <f aca="false">IF(E13="","",E27+D28)</f>
        <v/>
      </c>
      <c r="F28" s="64" t="str">
        <f aca="false">IF(F13="","",F27+E28)</f>
        <v/>
      </c>
      <c r="G28" s="64" t="str">
        <f aca="false">IF(G13="","",G27+F28)</f>
        <v/>
      </c>
      <c r="H28" s="64" t="str">
        <f aca="false">IF(H13="","",H27+G28)</f>
        <v/>
      </c>
      <c r="I28" s="64" t="str">
        <f aca="false">IF(I13="","",I27+H28)</f>
        <v/>
      </c>
      <c r="J28" s="65" t="str">
        <f aca="false">IF(J13="","",J27+I28)</f>
        <v/>
      </c>
      <c r="K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</sheetData>
  <sheetProtection sheet="true" password="cf7a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TOMMY.XLS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2" colorId="64" zoomScale="118" zoomScaleNormal="118" zoomScalePageLayoutView="100" workbookViewId="0">
      <selection pane="topLeft" activeCell="C4" activeCellId="0" sqref="C4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3.99"/>
    <col collapsed="false" customWidth="true" hidden="false" outlineLevel="0" max="3" min="3" style="0" width="6.99"/>
    <col collapsed="false" customWidth="true" hidden="false" outlineLevel="0" max="10" min="4" style="0" width="8.14"/>
  </cols>
  <sheetData>
    <row r="1" customFormat="false" ht="10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A2" s="1"/>
      <c r="B2" s="2" t="s">
        <v>18</v>
      </c>
      <c r="C2" s="3"/>
      <c r="D2" s="4"/>
      <c r="E2" s="5"/>
      <c r="F2" s="5"/>
      <c r="G2" s="6"/>
      <c r="H2" s="6"/>
      <c r="I2" s="6"/>
      <c r="J2" s="7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8" t="s">
        <v>1</v>
      </c>
      <c r="C4" s="9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8" t="s">
        <v>2</v>
      </c>
      <c r="C5" s="10"/>
      <c r="D5" s="1"/>
      <c r="E5" s="1"/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1"/>
      <c r="B7" s="11"/>
      <c r="C7" s="12"/>
      <c r="D7" s="12"/>
      <c r="E7" s="12"/>
      <c r="F7" s="12"/>
      <c r="G7" s="12"/>
      <c r="H7" s="12"/>
      <c r="I7" s="12"/>
      <c r="J7" s="13"/>
      <c r="K7" s="1"/>
    </row>
    <row r="8" customFormat="false" ht="12.75" hidden="false" customHeight="false" outlineLevel="0" collapsed="false">
      <c r="A8" s="1"/>
      <c r="B8" s="14"/>
      <c r="C8" s="15"/>
      <c r="D8" s="15"/>
      <c r="E8" s="15"/>
      <c r="F8" s="15"/>
      <c r="G8" s="15"/>
      <c r="H8" s="15"/>
      <c r="I8" s="15"/>
      <c r="J8" s="16"/>
      <c r="K8" s="1"/>
    </row>
    <row r="9" customFormat="false" ht="13.5" hidden="false" customHeight="false" outlineLevel="0" collapsed="false">
      <c r="A9" s="1"/>
      <c r="B9" s="14"/>
      <c r="C9" s="15"/>
      <c r="D9" s="15"/>
      <c r="E9" s="15"/>
      <c r="F9" s="15"/>
      <c r="G9" s="15"/>
      <c r="H9" s="15"/>
      <c r="I9" s="15"/>
      <c r="J9" s="16"/>
      <c r="K9" s="1"/>
    </row>
    <row r="10" customFormat="false" ht="15.75" hidden="false" customHeight="false" outlineLevel="0" collapsed="false">
      <c r="A10" s="1"/>
      <c r="B10" s="14"/>
      <c r="C10" s="17"/>
      <c r="D10" s="12"/>
      <c r="E10" s="12"/>
      <c r="F10" s="18" t="s">
        <v>3</v>
      </c>
      <c r="G10" s="12"/>
      <c r="H10" s="12"/>
      <c r="I10" s="12"/>
      <c r="J10" s="13"/>
      <c r="K10" s="1"/>
    </row>
    <row r="11" customFormat="false" ht="13.5" hidden="false" customHeight="false" outlineLevel="0" collapsed="false">
      <c r="A11" s="1"/>
      <c r="B11" s="14"/>
      <c r="C11" s="19" t="s">
        <v>4</v>
      </c>
      <c r="D11" s="20" t="n">
        <v>1</v>
      </c>
      <c r="E11" s="20" t="n">
        <v>2</v>
      </c>
      <c r="F11" s="20" t="n">
        <v>3</v>
      </c>
      <c r="G11" s="20" t="n">
        <v>4</v>
      </c>
      <c r="H11" s="20" t="n">
        <v>5</v>
      </c>
      <c r="I11" s="20" t="n">
        <v>6</v>
      </c>
      <c r="J11" s="20" t="n">
        <v>7</v>
      </c>
      <c r="K11" s="1"/>
    </row>
    <row r="12" customFormat="false" ht="13.5" hidden="false" customHeight="false" outlineLevel="0" collapsed="false">
      <c r="A12" s="1"/>
      <c r="B12" s="21" t="s">
        <v>5</v>
      </c>
      <c r="C12" s="22" t="n">
        <v>60</v>
      </c>
      <c r="D12" s="23" t="n">
        <f aca="false">Tabelle5!$C15</f>
        <v>0</v>
      </c>
      <c r="E12" s="23" t="n">
        <f aca="false">Tabelle5!$C23</f>
        <v>0</v>
      </c>
      <c r="F12" s="23" t="n">
        <f aca="false">Tabelle5!$C31</f>
        <v>0</v>
      </c>
      <c r="G12" s="23" t="n">
        <f aca="false">Tabelle5!$C39</f>
        <v>0</v>
      </c>
      <c r="H12" s="23" t="n">
        <f aca="false">Tabelle5!$C47</f>
        <v>0</v>
      </c>
      <c r="I12" s="23" t="n">
        <f aca="false">Tabelle5!$C55</f>
        <v>0</v>
      </c>
      <c r="J12" s="23" t="n">
        <f aca="false">Tabelle5!$C63</f>
        <v>0</v>
      </c>
      <c r="K12" s="1"/>
    </row>
    <row r="13" customFormat="false" ht="13.5" hidden="false" customHeight="false" outlineLevel="0" collapsed="false">
      <c r="A13" s="1"/>
      <c r="B13" s="24" t="s">
        <v>6</v>
      </c>
      <c r="C13" s="20" t="n">
        <v>400</v>
      </c>
      <c r="D13" s="25" t="n">
        <f aca="false">Tabelle5!$D15</f>
        <v>0</v>
      </c>
      <c r="E13" s="25" t="n">
        <f aca="false">Tabelle5!$D23</f>
        <v>0</v>
      </c>
      <c r="F13" s="25" t="n">
        <f aca="false">Tabelle5!$D31</f>
        <v>0</v>
      </c>
      <c r="G13" s="25" t="n">
        <f aca="false">Tabelle5!$D39</f>
        <v>0</v>
      </c>
      <c r="H13" s="25" t="n">
        <f aca="false">Tabelle5!$D47</f>
        <v>0</v>
      </c>
      <c r="I13" s="25" t="n">
        <f aca="false">Tabelle5!$D55</f>
        <v>0</v>
      </c>
      <c r="J13" s="25" t="n">
        <f aca="false">Tabelle5!$D63</f>
        <v>0</v>
      </c>
      <c r="K13" s="1"/>
    </row>
    <row r="14" customFormat="false" ht="13.5" hidden="false" customHeight="false" outlineLevel="0" collapsed="false">
      <c r="A14" s="1"/>
      <c r="B14" s="26" t="s">
        <v>7</v>
      </c>
      <c r="C14" s="27" t="n">
        <v>360</v>
      </c>
      <c r="D14" s="29" t="e">
        <f aca="false">Tabelle5!$W15</f>
        <v>#VALUE!</v>
      </c>
      <c r="E14" s="29" t="e">
        <f aca="false">Tabelle5!$W23</f>
        <v>#VALUE!</v>
      </c>
      <c r="F14" s="29" t="e">
        <f aca="false">Tabelle5!$W31</f>
        <v>#VALUE!</v>
      </c>
      <c r="G14" s="29" t="e">
        <f aca="false">Tabelle5!$W39</f>
        <v>#VALUE!</v>
      </c>
      <c r="H14" s="29" t="e">
        <f aca="false">Tabelle5!$W47</f>
        <v>#VALUE!</v>
      </c>
      <c r="I14" s="29" t="e">
        <f aca="false">Tabelle5!$W55</f>
        <v>#VALUE!</v>
      </c>
      <c r="J14" s="29" t="e">
        <f aca="false">Tabelle5!$W63</f>
        <v>#VALUE!</v>
      </c>
      <c r="K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6.5" hidden="false" customHeight="false" outlineLevel="0" collapsed="false">
      <c r="A16" s="1"/>
      <c r="B16" s="30"/>
      <c r="C16" s="31"/>
      <c r="D16" s="31"/>
      <c r="E16" s="31"/>
      <c r="F16" s="31"/>
      <c r="G16" s="31"/>
      <c r="H16" s="31"/>
      <c r="I16" s="32"/>
      <c r="J16" s="33"/>
      <c r="K16" s="1"/>
    </row>
    <row r="17" customFormat="false" ht="16.5" hidden="false" customHeight="false" outlineLevel="0" collapsed="false">
      <c r="A17" s="1"/>
      <c r="B17" s="34"/>
      <c r="C17" s="35"/>
      <c r="D17" s="35"/>
      <c r="E17" s="35"/>
      <c r="F17" s="35"/>
      <c r="G17" s="35"/>
      <c r="H17" s="35"/>
      <c r="I17" s="36"/>
      <c r="J17" s="37"/>
      <c r="K17" s="1"/>
    </row>
    <row r="18" customFormat="false" ht="15.75" hidden="false" customHeight="false" outlineLevel="0" collapsed="false">
      <c r="A18" s="1"/>
      <c r="B18" s="38"/>
      <c r="C18" s="39"/>
      <c r="D18" s="40"/>
      <c r="E18" s="41"/>
      <c r="F18" s="42" t="s">
        <v>8</v>
      </c>
      <c r="G18" s="43"/>
      <c r="H18" s="43"/>
      <c r="I18" s="43"/>
      <c r="J18" s="44"/>
      <c r="K18" s="1"/>
    </row>
    <row r="19" customFormat="false" ht="13.5" hidden="false" customHeight="false" outlineLevel="0" collapsed="false">
      <c r="A19" s="1"/>
      <c r="B19" s="38"/>
      <c r="C19" s="45" t="s">
        <v>4</v>
      </c>
      <c r="D19" s="46" t="n">
        <v>1</v>
      </c>
      <c r="E19" s="46" t="n">
        <v>2</v>
      </c>
      <c r="F19" s="46" t="n">
        <v>3</v>
      </c>
      <c r="G19" s="46" t="n">
        <v>4</v>
      </c>
      <c r="H19" s="46" t="n">
        <v>5</v>
      </c>
      <c r="I19" s="46" t="n">
        <v>6</v>
      </c>
      <c r="J19" s="47" t="n">
        <v>7</v>
      </c>
      <c r="K19" s="1"/>
    </row>
    <row r="20" customFormat="false" ht="13.5" hidden="false" customHeight="false" outlineLevel="0" collapsed="false">
      <c r="A20" s="1"/>
      <c r="B20" s="48" t="s">
        <v>9</v>
      </c>
      <c r="C20" s="49" t="n">
        <f aca="false">C13</f>
        <v>400</v>
      </c>
      <c r="D20" s="50" t="str">
        <f aca="false">IF(D13="","",D13)</f>
        <v/>
      </c>
      <c r="E20" s="50" t="str">
        <f aca="false">IF(E13="","",E13)</f>
        <v/>
      </c>
      <c r="F20" s="50" t="str">
        <f aca="false">IF(F13="","",F13)</f>
        <v/>
      </c>
      <c r="G20" s="50" t="str">
        <f aca="false">IF(G13="","",G13)</f>
        <v/>
      </c>
      <c r="H20" s="50" t="str">
        <f aca="false">IF(H13="","",H13)</f>
        <v/>
      </c>
      <c r="I20" s="50" t="str">
        <f aca="false">IF(I13="","",I13)</f>
        <v/>
      </c>
      <c r="J20" s="51" t="str">
        <f aca="false">IF(J13="","",J13)</f>
        <v/>
      </c>
      <c r="K20" s="1"/>
    </row>
    <row r="21" customFormat="false" ht="13.5" hidden="false" customHeight="false" outlineLevel="0" collapsed="false">
      <c r="A21" s="1"/>
      <c r="B21" s="48" t="s">
        <v>10</v>
      </c>
      <c r="C21" s="52" t="n">
        <f aca="false">C13*$C$5</f>
        <v>0</v>
      </c>
      <c r="D21" s="53" t="str">
        <f aca="false">IF(D13="","",D13*$C$5)</f>
        <v/>
      </c>
      <c r="E21" s="53" t="str">
        <f aca="false">IF(E13="","",E13*$C$5)</f>
        <v/>
      </c>
      <c r="F21" s="53" t="str">
        <f aca="false">IF(F13="","",F13*$C$5)</f>
        <v/>
      </c>
      <c r="G21" s="53" t="str">
        <f aca="false">IF(G13="","",G13*$C$5)</f>
        <v/>
      </c>
      <c r="H21" s="53" t="str">
        <f aca="false">IF(H13="","",H13*$C$5)</f>
        <v/>
      </c>
      <c r="I21" s="53" t="str">
        <f aca="false">IF(I13="","",I13*$C$5)</f>
        <v/>
      </c>
      <c r="J21" s="54" t="str">
        <f aca="false">IF(J13="","",J13*$C$5)</f>
        <v/>
      </c>
      <c r="K21" s="1"/>
    </row>
    <row r="22" customFormat="false" ht="13.5" hidden="false" customHeight="false" outlineLevel="0" collapsed="false">
      <c r="A22" s="1"/>
      <c r="B22" s="55" t="s">
        <v>11</v>
      </c>
      <c r="C22" s="56" t="n">
        <f aca="false">C4</f>
        <v>0</v>
      </c>
      <c r="D22" s="53" t="str">
        <f aca="false">IF(D13="","",$C4)</f>
        <v/>
      </c>
      <c r="E22" s="53" t="str">
        <f aca="false">IF(E13="","",$C4)</f>
        <v/>
      </c>
      <c r="F22" s="53" t="str">
        <f aca="false">IF(F13="","",$C4)</f>
        <v/>
      </c>
      <c r="G22" s="53" t="str">
        <f aca="false">IF(G13="","",$C4)</f>
        <v/>
      </c>
      <c r="H22" s="53" t="str">
        <f aca="false">IF(H13="","",$C4)</f>
        <v/>
      </c>
      <c r="I22" s="53" t="str">
        <f aca="false">IF(I13="","",$C4)</f>
        <v/>
      </c>
      <c r="J22" s="54" t="str">
        <f aca="false">IF(J13="","",$C4)</f>
        <v/>
      </c>
      <c r="K22" s="1"/>
    </row>
    <row r="23" customFormat="false" ht="13.5" hidden="false" customHeight="false" outlineLevel="0" collapsed="false">
      <c r="A23" s="1"/>
      <c r="B23" s="48" t="s">
        <v>12</v>
      </c>
      <c r="C23" s="52" t="n">
        <f aca="false">C21+C22</f>
        <v>0</v>
      </c>
      <c r="D23" s="53" t="str">
        <f aca="false">IF(D13="","",D21+D22)</f>
        <v/>
      </c>
      <c r="E23" s="53" t="str">
        <f aca="false">IF(E13="","",E21+E22)</f>
        <v/>
      </c>
      <c r="F23" s="53" t="str">
        <f aca="false">IF(F13="","",F21+F22)</f>
        <v/>
      </c>
      <c r="G23" s="53" t="str">
        <f aca="false">IF(G13="","",G21+G22)</f>
        <v/>
      </c>
      <c r="H23" s="53" t="str">
        <f aca="false">IF(H13="","",H21+H22)</f>
        <v/>
      </c>
      <c r="I23" s="53" t="str">
        <f aca="false">IF(I13="","",I21+I22)</f>
        <v/>
      </c>
      <c r="J23" s="54" t="str">
        <f aca="false">IF(J13="","",J21+J22)</f>
        <v/>
      </c>
      <c r="K23" s="1"/>
    </row>
    <row r="24" customFormat="false" ht="13.5" hidden="false" customHeight="false" outlineLevel="0" collapsed="false">
      <c r="A24" s="1"/>
      <c r="B24" s="48" t="s">
        <v>13</v>
      </c>
      <c r="C24" s="52" t="n">
        <f aca="false">C12</f>
        <v>60</v>
      </c>
      <c r="D24" s="53" t="str">
        <f aca="false">IF(D13="","",D12)</f>
        <v/>
      </c>
      <c r="E24" s="53" t="str">
        <f aca="false">IF(E13="","",E12)</f>
        <v/>
      </c>
      <c r="F24" s="53" t="str">
        <f aca="false">IF(F13="","",F12)</f>
        <v/>
      </c>
      <c r="G24" s="53" t="str">
        <f aca="false">IF(G13="","",G12)</f>
        <v/>
      </c>
      <c r="H24" s="53" t="str">
        <f aca="false">IF(H13="","",H12)</f>
        <v/>
      </c>
      <c r="I24" s="53" t="str">
        <f aca="false">IF(I13="","",I12)</f>
        <v/>
      </c>
      <c r="J24" s="54" t="str">
        <f aca="false">IF(J13="","",J12)</f>
        <v/>
      </c>
      <c r="K24" s="1"/>
    </row>
    <row r="25" customFormat="false" ht="13.5" hidden="false" customHeight="false" outlineLevel="0" collapsed="false">
      <c r="A25" s="1"/>
      <c r="B25" s="55" t="s">
        <v>14</v>
      </c>
      <c r="C25" s="57" t="n">
        <f aca="false">C14</f>
        <v>360</v>
      </c>
      <c r="D25" s="50" t="str">
        <f aca="false">IF(D13="","",D14)</f>
        <v/>
      </c>
      <c r="E25" s="50" t="str">
        <f aca="false">IF(E13="","",E14)</f>
        <v/>
      </c>
      <c r="F25" s="50" t="str">
        <f aca="false">IF(F13="","",F14)</f>
        <v/>
      </c>
      <c r="G25" s="50" t="str">
        <f aca="false">IF(G13="","",G14)</f>
        <v/>
      </c>
      <c r="H25" s="50" t="str">
        <f aca="false">IF(H13="","",H14)</f>
        <v/>
      </c>
      <c r="I25" s="50" t="str">
        <f aca="false">IF(I13="","",I14)</f>
        <v/>
      </c>
      <c r="J25" s="51" t="str">
        <f aca="false">IF(J13="","",J14)</f>
        <v/>
      </c>
      <c r="K25" s="1"/>
    </row>
    <row r="26" customFormat="false" ht="13.5" hidden="false" customHeight="false" outlineLevel="0" collapsed="false">
      <c r="A26" s="1"/>
      <c r="B26" s="48" t="s">
        <v>15</v>
      </c>
      <c r="C26" s="52" t="n">
        <f aca="false">C25*C12</f>
        <v>21600</v>
      </c>
      <c r="D26" s="53" t="str">
        <f aca="false">IF(D13="","",D25*D12)</f>
        <v/>
      </c>
      <c r="E26" s="53" t="str">
        <f aca="false">IF(E13="","",E25*E12)</f>
        <v/>
      </c>
      <c r="F26" s="53" t="str">
        <f aca="false">IF(F13="","",F25*F12)</f>
        <v/>
      </c>
      <c r="G26" s="53" t="str">
        <f aca="false">IF(G13="","",G25*G12)</f>
        <v/>
      </c>
      <c r="H26" s="53" t="str">
        <f aca="false">IF(H13="","",H25*H12)</f>
        <v/>
      </c>
      <c r="I26" s="53" t="str">
        <f aca="false">IF(I13="","",I25*I12)</f>
        <v/>
      </c>
      <c r="J26" s="54" t="str">
        <f aca="false">IF(J13="","",J25*J12)</f>
        <v/>
      </c>
      <c r="K26" s="1"/>
    </row>
    <row r="27" customFormat="false" ht="13.5" hidden="false" customHeight="false" outlineLevel="0" collapsed="false">
      <c r="A27" s="1"/>
      <c r="B27" s="58" t="s">
        <v>16</v>
      </c>
      <c r="C27" s="59" t="n">
        <f aca="false">C26-C23</f>
        <v>21600</v>
      </c>
      <c r="D27" s="60" t="str">
        <f aca="false">IF(D13="","",D26-D23)</f>
        <v/>
      </c>
      <c r="E27" s="60" t="str">
        <f aca="false">IF(E13="","",E26-E23)</f>
        <v/>
      </c>
      <c r="F27" s="60" t="str">
        <f aca="false">IF(F13="","",F26-F23)</f>
        <v/>
      </c>
      <c r="G27" s="60" t="str">
        <f aca="false">IF(G13="","",G26-G23)</f>
        <v/>
      </c>
      <c r="H27" s="60" t="str">
        <f aca="false">IF(H13="","",H26-H23)</f>
        <v/>
      </c>
      <c r="I27" s="60" t="str">
        <f aca="false">IF(I13="","",I26-I23)</f>
        <v/>
      </c>
      <c r="J27" s="61" t="str">
        <f aca="false">IF(J13="","",J26-J23)</f>
        <v/>
      </c>
      <c r="K27" s="1"/>
    </row>
    <row r="28" customFormat="false" ht="14.25" hidden="false" customHeight="false" outlineLevel="0" collapsed="false">
      <c r="A28" s="1"/>
      <c r="B28" s="62" t="s">
        <v>17</v>
      </c>
      <c r="C28" s="63" t="n">
        <f aca="false">C27</f>
        <v>21600</v>
      </c>
      <c r="D28" s="64" t="str">
        <f aca="false">IF(D13="","",D27)</f>
        <v/>
      </c>
      <c r="E28" s="64" t="str">
        <f aca="false">IF(E13="","",E27+D28)</f>
        <v/>
      </c>
      <c r="F28" s="64" t="str">
        <f aca="false">IF(F13="","",F27+E28)</f>
        <v/>
      </c>
      <c r="G28" s="64" t="str">
        <f aca="false">IF(G13="","",G27+F28)</f>
        <v/>
      </c>
      <c r="H28" s="64" t="str">
        <f aca="false">IF(H13="","",H27+G28)</f>
        <v/>
      </c>
      <c r="I28" s="64" t="str">
        <f aca="false">IF(I13="","",I27+H28)</f>
        <v/>
      </c>
      <c r="J28" s="65" t="str">
        <f aca="false">IF(J13="","",J27+I28)</f>
        <v/>
      </c>
      <c r="K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7a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C4" activeCellId="0" sqref="C4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99"/>
    <col collapsed="false" customWidth="true" hidden="false" outlineLevel="0" max="3" min="3" style="0" width="6.99"/>
    <col collapsed="false" customWidth="true" hidden="false" outlineLevel="0" max="10" min="4" style="0" width="8.14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1"/>
      <c r="B2" s="2" t="s">
        <v>19</v>
      </c>
      <c r="C2" s="3"/>
      <c r="D2" s="4"/>
      <c r="E2" s="5"/>
      <c r="F2" s="5"/>
      <c r="G2" s="6"/>
      <c r="H2" s="6"/>
      <c r="I2" s="6"/>
      <c r="J2" s="7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8" t="s">
        <v>1</v>
      </c>
      <c r="C4" s="9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8" t="s">
        <v>2</v>
      </c>
      <c r="C5" s="10"/>
      <c r="D5" s="1"/>
      <c r="E5" s="1"/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1"/>
      <c r="B7" s="11"/>
      <c r="C7" s="12"/>
      <c r="D7" s="12"/>
      <c r="E7" s="12"/>
      <c r="F7" s="12"/>
      <c r="G7" s="12"/>
      <c r="H7" s="12"/>
      <c r="I7" s="12"/>
      <c r="J7" s="13"/>
      <c r="K7" s="1"/>
    </row>
    <row r="8" customFormat="false" ht="12.75" hidden="false" customHeight="false" outlineLevel="0" collapsed="false">
      <c r="A8" s="1"/>
      <c r="B8" s="14"/>
      <c r="C8" s="15"/>
      <c r="D8" s="15"/>
      <c r="E8" s="15"/>
      <c r="F8" s="15"/>
      <c r="G8" s="15"/>
      <c r="H8" s="15"/>
      <c r="I8" s="15"/>
      <c r="J8" s="16"/>
      <c r="K8" s="1"/>
    </row>
    <row r="9" customFormat="false" ht="13.5" hidden="false" customHeight="false" outlineLevel="0" collapsed="false">
      <c r="A9" s="1"/>
      <c r="B9" s="14"/>
      <c r="C9" s="15"/>
      <c r="D9" s="15"/>
      <c r="E9" s="15"/>
      <c r="F9" s="15"/>
      <c r="G9" s="15"/>
      <c r="H9" s="15"/>
      <c r="I9" s="15"/>
      <c r="J9" s="16"/>
      <c r="K9" s="1"/>
    </row>
    <row r="10" customFormat="false" ht="15.75" hidden="false" customHeight="false" outlineLevel="0" collapsed="false">
      <c r="A10" s="1"/>
      <c r="B10" s="14"/>
      <c r="C10" s="17"/>
      <c r="D10" s="12"/>
      <c r="E10" s="12"/>
      <c r="F10" s="18" t="s">
        <v>3</v>
      </c>
      <c r="G10" s="12"/>
      <c r="H10" s="12"/>
      <c r="I10" s="12"/>
      <c r="J10" s="13"/>
      <c r="K10" s="1"/>
    </row>
    <row r="11" customFormat="false" ht="13.5" hidden="false" customHeight="false" outlineLevel="0" collapsed="false">
      <c r="A11" s="1"/>
      <c r="B11" s="14"/>
      <c r="C11" s="19" t="s">
        <v>4</v>
      </c>
      <c r="D11" s="20" t="n">
        <v>1</v>
      </c>
      <c r="E11" s="20" t="n">
        <v>2</v>
      </c>
      <c r="F11" s="20" t="n">
        <v>3</v>
      </c>
      <c r="G11" s="20" t="n">
        <v>4</v>
      </c>
      <c r="H11" s="20" t="n">
        <v>5</v>
      </c>
      <c r="I11" s="20" t="n">
        <v>6</v>
      </c>
      <c r="J11" s="20" t="n">
        <v>7</v>
      </c>
      <c r="K11" s="1"/>
    </row>
    <row r="12" customFormat="false" ht="13.5" hidden="false" customHeight="false" outlineLevel="0" collapsed="false">
      <c r="A12" s="1"/>
      <c r="B12" s="21" t="s">
        <v>5</v>
      </c>
      <c r="C12" s="22" t="n">
        <v>60</v>
      </c>
      <c r="D12" s="23" t="n">
        <f aca="false">Tabelle5!$C16</f>
        <v>0</v>
      </c>
      <c r="E12" s="23" t="n">
        <f aca="false">Tabelle5!$C24</f>
        <v>0</v>
      </c>
      <c r="F12" s="23" t="n">
        <f aca="false">Tabelle5!$C32</f>
        <v>0</v>
      </c>
      <c r="G12" s="23" t="n">
        <f aca="false">Tabelle5!$C40</f>
        <v>0</v>
      </c>
      <c r="H12" s="23" t="n">
        <f aca="false">Tabelle5!$C48</f>
        <v>0</v>
      </c>
      <c r="I12" s="23" t="n">
        <f aca="false">Tabelle5!$C56</f>
        <v>0</v>
      </c>
      <c r="J12" s="23" t="n">
        <f aca="false">Tabelle5!$C64</f>
        <v>0</v>
      </c>
      <c r="K12" s="1"/>
    </row>
    <row r="13" customFormat="false" ht="13.5" hidden="false" customHeight="false" outlineLevel="0" collapsed="false">
      <c r="A13" s="1"/>
      <c r="B13" s="24" t="s">
        <v>6</v>
      </c>
      <c r="C13" s="20" t="n">
        <v>400</v>
      </c>
      <c r="D13" s="25" t="n">
        <f aca="false">Tabelle5!$D16</f>
        <v>0</v>
      </c>
      <c r="E13" s="25" t="n">
        <f aca="false">Tabelle5!$D24</f>
        <v>0</v>
      </c>
      <c r="F13" s="25" t="n">
        <f aca="false">Tabelle5!$D32</f>
        <v>0</v>
      </c>
      <c r="G13" s="25" t="n">
        <f aca="false">Tabelle5!$D40</f>
        <v>0</v>
      </c>
      <c r="H13" s="25" t="n">
        <f aca="false">Tabelle5!$D48</f>
        <v>0</v>
      </c>
      <c r="I13" s="25" t="n">
        <f aca="false">Tabelle5!$D56</f>
        <v>0</v>
      </c>
      <c r="J13" s="25" t="n">
        <f aca="false">Tabelle5!$D64</f>
        <v>0</v>
      </c>
      <c r="K13" s="1"/>
    </row>
    <row r="14" customFormat="false" ht="13.5" hidden="false" customHeight="false" outlineLevel="0" collapsed="false">
      <c r="A14" s="1"/>
      <c r="B14" s="26" t="s">
        <v>7</v>
      </c>
      <c r="C14" s="27" t="n">
        <v>360</v>
      </c>
      <c r="D14" s="29" t="e">
        <f aca="false">Tabelle5!$W16</f>
        <v>#VALUE!</v>
      </c>
      <c r="E14" s="29" t="e">
        <f aca="false">Tabelle5!$W24</f>
        <v>#VALUE!</v>
      </c>
      <c r="F14" s="29" t="e">
        <f aca="false">Tabelle5!$W32</f>
        <v>#VALUE!</v>
      </c>
      <c r="G14" s="29" t="e">
        <f aca="false">Tabelle5!$W40</f>
        <v>#VALUE!</v>
      </c>
      <c r="H14" s="29" t="e">
        <f aca="false">Tabelle5!$W48</f>
        <v>#VALUE!</v>
      </c>
      <c r="I14" s="29" t="e">
        <f aca="false">Tabelle5!$W56</f>
        <v>#VALUE!</v>
      </c>
      <c r="J14" s="29" t="e">
        <f aca="false">Tabelle5!$W64</f>
        <v>#VALUE!</v>
      </c>
      <c r="K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6.5" hidden="false" customHeight="false" outlineLevel="0" collapsed="false">
      <c r="A16" s="1"/>
      <c r="B16" s="30"/>
      <c r="C16" s="31"/>
      <c r="D16" s="31"/>
      <c r="E16" s="31"/>
      <c r="F16" s="31"/>
      <c r="G16" s="31"/>
      <c r="H16" s="31"/>
      <c r="I16" s="32"/>
      <c r="J16" s="33"/>
      <c r="K16" s="1"/>
    </row>
    <row r="17" customFormat="false" ht="16.5" hidden="false" customHeight="false" outlineLevel="0" collapsed="false">
      <c r="A17" s="1"/>
      <c r="B17" s="34"/>
      <c r="C17" s="35"/>
      <c r="D17" s="35"/>
      <c r="E17" s="35"/>
      <c r="F17" s="35"/>
      <c r="G17" s="35"/>
      <c r="H17" s="35"/>
      <c r="I17" s="36"/>
      <c r="J17" s="37"/>
      <c r="K17" s="1"/>
    </row>
    <row r="18" customFormat="false" ht="15.75" hidden="false" customHeight="false" outlineLevel="0" collapsed="false">
      <c r="A18" s="1"/>
      <c r="B18" s="38"/>
      <c r="C18" s="39"/>
      <c r="D18" s="40"/>
      <c r="E18" s="41"/>
      <c r="F18" s="42" t="s">
        <v>8</v>
      </c>
      <c r="G18" s="43"/>
      <c r="H18" s="43"/>
      <c r="I18" s="43"/>
      <c r="J18" s="44"/>
      <c r="K18" s="1"/>
    </row>
    <row r="19" customFormat="false" ht="13.5" hidden="false" customHeight="false" outlineLevel="0" collapsed="false">
      <c r="A19" s="1"/>
      <c r="B19" s="38"/>
      <c r="C19" s="45" t="s">
        <v>4</v>
      </c>
      <c r="D19" s="46" t="n">
        <v>1</v>
      </c>
      <c r="E19" s="46" t="n">
        <v>2</v>
      </c>
      <c r="F19" s="46" t="n">
        <v>3</v>
      </c>
      <c r="G19" s="46" t="n">
        <v>4</v>
      </c>
      <c r="H19" s="46" t="n">
        <v>5</v>
      </c>
      <c r="I19" s="46" t="n">
        <v>6</v>
      </c>
      <c r="J19" s="47" t="n">
        <v>7</v>
      </c>
      <c r="K19" s="1"/>
    </row>
    <row r="20" customFormat="false" ht="13.5" hidden="false" customHeight="false" outlineLevel="0" collapsed="false">
      <c r="A20" s="1"/>
      <c r="B20" s="48" t="s">
        <v>9</v>
      </c>
      <c r="C20" s="49" t="n">
        <f aca="false">C13</f>
        <v>400</v>
      </c>
      <c r="D20" s="50" t="str">
        <f aca="false">IF(D13="","",D13)</f>
        <v/>
      </c>
      <c r="E20" s="50" t="str">
        <f aca="false">IF(E13="","",E13)</f>
        <v/>
      </c>
      <c r="F20" s="50" t="str">
        <f aca="false">IF(F13="","",F13)</f>
        <v/>
      </c>
      <c r="G20" s="50" t="str">
        <f aca="false">IF(G13="","",G13)</f>
        <v/>
      </c>
      <c r="H20" s="50" t="str">
        <f aca="false">IF(H13="","",H13)</f>
        <v/>
      </c>
      <c r="I20" s="50" t="str">
        <f aca="false">IF(I13="","",I13)</f>
        <v/>
      </c>
      <c r="J20" s="51" t="str">
        <f aca="false">IF(J13="","",J13)</f>
        <v/>
      </c>
      <c r="K20" s="1"/>
    </row>
    <row r="21" customFormat="false" ht="13.5" hidden="false" customHeight="false" outlineLevel="0" collapsed="false">
      <c r="A21" s="1"/>
      <c r="B21" s="48" t="s">
        <v>10</v>
      </c>
      <c r="C21" s="52" t="n">
        <f aca="false">C13*$C$5</f>
        <v>0</v>
      </c>
      <c r="D21" s="53" t="str">
        <f aca="false">IF(D13="","",D13*$C$5)</f>
        <v/>
      </c>
      <c r="E21" s="53" t="str">
        <f aca="false">IF(E13="","",E13*$C$5)</f>
        <v/>
      </c>
      <c r="F21" s="53" t="str">
        <f aca="false">IF(F13="","",F13*$C$5)</f>
        <v/>
      </c>
      <c r="G21" s="53" t="str">
        <f aca="false">IF(G13="","",G13*$C$5)</f>
        <v/>
      </c>
      <c r="H21" s="53" t="str">
        <f aca="false">IF(H13="","",H13*$C$5)</f>
        <v/>
      </c>
      <c r="I21" s="53" t="str">
        <f aca="false">IF(I13="","",I13*$C$5)</f>
        <v/>
      </c>
      <c r="J21" s="54" t="str">
        <f aca="false">IF(J13="","",J13*$C$5)</f>
        <v/>
      </c>
      <c r="K21" s="1"/>
    </row>
    <row r="22" customFormat="false" ht="13.5" hidden="false" customHeight="false" outlineLevel="0" collapsed="false">
      <c r="A22" s="1"/>
      <c r="B22" s="55" t="s">
        <v>11</v>
      </c>
      <c r="C22" s="56" t="n">
        <f aca="false">C4</f>
        <v>0</v>
      </c>
      <c r="D22" s="53" t="str">
        <f aca="false">IF(D13="","",$C4)</f>
        <v/>
      </c>
      <c r="E22" s="53" t="str">
        <f aca="false">IF(E13="","",$C4)</f>
        <v/>
      </c>
      <c r="F22" s="53" t="str">
        <f aca="false">IF(F13="","",$C4)</f>
        <v/>
      </c>
      <c r="G22" s="53" t="str">
        <f aca="false">IF(G13="","",$C4)</f>
        <v/>
      </c>
      <c r="H22" s="53" t="str">
        <f aca="false">IF(H13="","",$C4)</f>
        <v/>
      </c>
      <c r="I22" s="53" t="str">
        <f aca="false">IF(I13="","",$C4)</f>
        <v/>
      </c>
      <c r="J22" s="54" t="str">
        <f aca="false">IF(J13="","",$C4)</f>
        <v/>
      </c>
      <c r="K22" s="1"/>
    </row>
    <row r="23" customFormat="false" ht="13.5" hidden="false" customHeight="false" outlineLevel="0" collapsed="false">
      <c r="A23" s="1"/>
      <c r="B23" s="48" t="s">
        <v>12</v>
      </c>
      <c r="C23" s="52" t="n">
        <f aca="false">C21+C22</f>
        <v>0</v>
      </c>
      <c r="D23" s="53" t="str">
        <f aca="false">IF(D13="","",D21+D22)</f>
        <v/>
      </c>
      <c r="E23" s="53" t="str">
        <f aca="false">IF(E13="","",E21+E22)</f>
        <v/>
      </c>
      <c r="F23" s="53" t="str">
        <f aca="false">IF(F13="","",F21+F22)</f>
        <v/>
      </c>
      <c r="G23" s="53" t="str">
        <f aca="false">IF(G13="","",G21+G22)</f>
        <v/>
      </c>
      <c r="H23" s="53" t="str">
        <f aca="false">IF(H13="","",H21+H22)</f>
        <v/>
      </c>
      <c r="I23" s="53" t="str">
        <f aca="false">IF(I13="","",I21+I22)</f>
        <v/>
      </c>
      <c r="J23" s="54" t="str">
        <f aca="false">IF(J13="","",J21+J22)</f>
        <v/>
      </c>
      <c r="K23" s="1"/>
    </row>
    <row r="24" customFormat="false" ht="13.5" hidden="false" customHeight="false" outlineLevel="0" collapsed="false">
      <c r="A24" s="1"/>
      <c r="B24" s="48" t="s">
        <v>13</v>
      </c>
      <c r="C24" s="52" t="n">
        <f aca="false">C12</f>
        <v>60</v>
      </c>
      <c r="D24" s="53" t="str">
        <f aca="false">IF(D13="","",D12)</f>
        <v/>
      </c>
      <c r="E24" s="53" t="str">
        <f aca="false">IF(E13="","",E12)</f>
        <v/>
      </c>
      <c r="F24" s="53" t="str">
        <f aca="false">IF(F13="","",F12)</f>
        <v/>
      </c>
      <c r="G24" s="53" t="str">
        <f aca="false">IF(G13="","",G12)</f>
        <v/>
      </c>
      <c r="H24" s="53" t="str">
        <f aca="false">IF(H13="","",H12)</f>
        <v/>
      </c>
      <c r="I24" s="53" t="str">
        <f aca="false">IF(I13="","",I12)</f>
        <v/>
      </c>
      <c r="J24" s="54" t="str">
        <f aca="false">IF(J13="","",J12)</f>
        <v/>
      </c>
      <c r="K24" s="1"/>
    </row>
    <row r="25" customFormat="false" ht="13.5" hidden="false" customHeight="false" outlineLevel="0" collapsed="false">
      <c r="A25" s="1"/>
      <c r="B25" s="55" t="s">
        <v>14</v>
      </c>
      <c r="C25" s="57" t="n">
        <f aca="false">C14</f>
        <v>360</v>
      </c>
      <c r="D25" s="50" t="str">
        <f aca="false">IF(D13="","",D14)</f>
        <v/>
      </c>
      <c r="E25" s="50" t="str">
        <f aca="false">IF(E13="","",E14)</f>
        <v/>
      </c>
      <c r="F25" s="50" t="str">
        <f aca="false">IF(F13="","",F14)</f>
        <v/>
      </c>
      <c r="G25" s="50" t="str">
        <f aca="false">IF(G13="","",G14)</f>
        <v/>
      </c>
      <c r="H25" s="50" t="str">
        <f aca="false">IF(H13="","",H14)</f>
        <v/>
      </c>
      <c r="I25" s="50" t="str">
        <f aca="false">IF(I13="","",I14)</f>
        <v/>
      </c>
      <c r="J25" s="51" t="str">
        <f aca="false">IF(J13="","",J14)</f>
        <v/>
      </c>
      <c r="K25" s="1"/>
    </row>
    <row r="26" customFormat="false" ht="13.5" hidden="false" customHeight="false" outlineLevel="0" collapsed="false">
      <c r="A26" s="1"/>
      <c r="B26" s="48" t="s">
        <v>15</v>
      </c>
      <c r="C26" s="52" t="n">
        <f aca="false">C25*C12</f>
        <v>21600</v>
      </c>
      <c r="D26" s="53" t="str">
        <f aca="false">IF(D13="","",D25*D12)</f>
        <v/>
      </c>
      <c r="E26" s="53" t="str">
        <f aca="false">IF(E13="","",E25*E12)</f>
        <v/>
      </c>
      <c r="F26" s="53" t="str">
        <f aca="false">IF(F13="","",F25*F12)</f>
        <v/>
      </c>
      <c r="G26" s="53" t="str">
        <f aca="false">IF(G13="","",G25*G12)</f>
        <v/>
      </c>
      <c r="H26" s="53" t="str">
        <f aca="false">IF(H13="","",H25*H12)</f>
        <v/>
      </c>
      <c r="I26" s="53" t="str">
        <f aca="false">IF(I13="","",I25*I12)</f>
        <v/>
      </c>
      <c r="J26" s="54" t="str">
        <f aca="false">IF(J13="","",J25*J12)</f>
        <v/>
      </c>
      <c r="K26" s="1"/>
    </row>
    <row r="27" customFormat="false" ht="13.5" hidden="false" customHeight="false" outlineLevel="0" collapsed="false">
      <c r="A27" s="1"/>
      <c r="B27" s="58" t="s">
        <v>16</v>
      </c>
      <c r="C27" s="59" t="n">
        <f aca="false">C26-C23</f>
        <v>21600</v>
      </c>
      <c r="D27" s="60" t="str">
        <f aca="false">IF(D13="","",D26-D23)</f>
        <v/>
      </c>
      <c r="E27" s="60" t="str">
        <f aca="false">IF(E13="","",E26-E23)</f>
        <v/>
      </c>
      <c r="F27" s="60" t="str">
        <f aca="false">IF(F13="","",F26-F23)</f>
        <v/>
      </c>
      <c r="G27" s="60" t="str">
        <f aca="false">IF(G13="","",G26-G23)</f>
        <v/>
      </c>
      <c r="H27" s="60" t="str">
        <f aca="false">IF(H13="","",H26-H23)</f>
        <v/>
      </c>
      <c r="I27" s="60" t="str">
        <f aca="false">IF(I13="","",I26-I23)</f>
        <v/>
      </c>
      <c r="J27" s="61" t="str">
        <f aca="false">IF(J13="","",J26-J23)</f>
        <v/>
      </c>
      <c r="K27" s="1"/>
    </row>
    <row r="28" customFormat="false" ht="14.25" hidden="false" customHeight="false" outlineLevel="0" collapsed="false">
      <c r="A28" s="1"/>
      <c r="B28" s="62" t="s">
        <v>17</v>
      </c>
      <c r="C28" s="63" t="n">
        <f aca="false">C27</f>
        <v>21600</v>
      </c>
      <c r="D28" s="64" t="str">
        <f aca="false">IF(D13="","",D27)</f>
        <v/>
      </c>
      <c r="E28" s="64" t="str">
        <f aca="false">IF(E13="","",E27+D28)</f>
        <v/>
      </c>
      <c r="F28" s="64" t="str">
        <f aca="false">IF(F13="","",F27+E28)</f>
        <v/>
      </c>
      <c r="G28" s="64" t="str">
        <f aca="false">IF(G13="","",G27+F28)</f>
        <v/>
      </c>
      <c r="H28" s="64" t="str">
        <f aca="false">IF(H13="","",H27+G28)</f>
        <v/>
      </c>
      <c r="I28" s="64" t="str">
        <f aca="false">IF(I13="","",I27+H28)</f>
        <v/>
      </c>
      <c r="J28" s="65" t="str">
        <f aca="false">IF(J13="","",J27+I28)</f>
        <v/>
      </c>
      <c r="K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7a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C4" activeCellId="0" sqref="C4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3.99"/>
    <col collapsed="false" customWidth="true" hidden="false" outlineLevel="0" max="3" min="3" style="0" width="6.99"/>
    <col collapsed="false" customWidth="true" hidden="false" outlineLevel="0" max="10" min="4" style="0" width="8.14"/>
  </cols>
  <sheetData>
    <row r="1" customFormat="false" ht="5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A2" s="1"/>
      <c r="B2" s="2" t="s">
        <v>20</v>
      </c>
      <c r="C2" s="3"/>
      <c r="D2" s="4"/>
      <c r="E2" s="5"/>
      <c r="F2" s="5"/>
      <c r="G2" s="6"/>
      <c r="H2" s="6"/>
      <c r="I2" s="6"/>
      <c r="J2" s="7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8" t="s">
        <v>1</v>
      </c>
      <c r="C4" s="9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8" t="s">
        <v>2</v>
      </c>
      <c r="C5" s="10"/>
      <c r="D5" s="1"/>
      <c r="E5" s="1"/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1"/>
      <c r="B7" s="11"/>
      <c r="C7" s="12"/>
      <c r="D7" s="12"/>
      <c r="E7" s="12"/>
      <c r="F7" s="12"/>
      <c r="G7" s="12"/>
      <c r="H7" s="12"/>
      <c r="I7" s="12"/>
      <c r="J7" s="13"/>
      <c r="K7" s="1"/>
    </row>
    <row r="8" customFormat="false" ht="12.75" hidden="false" customHeight="false" outlineLevel="0" collapsed="false">
      <c r="A8" s="1"/>
      <c r="B8" s="14"/>
      <c r="C8" s="15"/>
      <c r="D8" s="15"/>
      <c r="E8" s="15"/>
      <c r="F8" s="15"/>
      <c r="G8" s="15"/>
      <c r="H8" s="15"/>
      <c r="I8" s="15"/>
      <c r="J8" s="16"/>
      <c r="K8" s="1"/>
    </row>
    <row r="9" customFormat="false" ht="13.5" hidden="false" customHeight="false" outlineLevel="0" collapsed="false">
      <c r="A9" s="1"/>
      <c r="B9" s="14"/>
      <c r="C9" s="15"/>
      <c r="D9" s="15"/>
      <c r="E9" s="15"/>
      <c r="F9" s="15"/>
      <c r="G9" s="15"/>
      <c r="H9" s="15"/>
      <c r="I9" s="15"/>
      <c r="J9" s="16"/>
      <c r="K9" s="1"/>
    </row>
    <row r="10" customFormat="false" ht="15.75" hidden="false" customHeight="false" outlineLevel="0" collapsed="false">
      <c r="A10" s="1"/>
      <c r="B10" s="14"/>
      <c r="C10" s="17"/>
      <c r="D10" s="12"/>
      <c r="E10" s="12"/>
      <c r="F10" s="18" t="s">
        <v>3</v>
      </c>
      <c r="G10" s="12"/>
      <c r="H10" s="12"/>
      <c r="I10" s="12"/>
      <c r="J10" s="13"/>
      <c r="K10" s="1"/>
    </row>
    <row r="11" customFormat="false" ht="13.5" hidden="false" customHeight="false" outlineLevel="0" collapsed="false">
      <c r="A11" s="1"/>
      <c r="B11" s="14"/>
      <c r="C11" s="19" t="s">
        <v>4</v>
      </c>
      <c r="D11" s="20" t="n">
        <v>1</v>
      </c>
      <c r="E11" s="20" t="n">
        <v>2</v>
      </c>
      <c r="F11" s="20" t="n">
        <v>3</v>
      </c>
      <c r="G11" s="20" t="n">
        <v>4</v>
      </c>
      <c r="H11" s="20" t="n">
        <v>5</v>
      </c>
      <c r="I11" s="20" t="n">
        <v>6</v>
      </c>
      <c r="J11" s="20" t="n">
        <v>7</v>
      </c>
      <c r="K11" s="1"/>
    </row>
    <row r="12" customFormat="false" ht="13.5" hidden="false" customHeight="false" outlineLevel="0" collapsed="false">
      <c r="A12" s="1"/>
      <c r="B12" s="21" t="s">
        <v>5</v>
      </c>
      <c r="C12" s="22" t="n">
        <v>60</v>
      </c>
      <c r="D12" s="23" t="n">
        <f aca="false">Tabelle5!$C17</f>
        <v>0</v>
      </c>
      <c r="E12" s="23" t="n">
        <f aca="false">Tabelle5!$C25</f>
        <v>0</v>
      </c>
      <c r="F12" s="23" t="n">
        <f aca="false">Tabelle5!$C33</f>
        <v>0</v>
      </c>
      <c r="G12" s="23" t="n">
        <f aca="false">Tabelle5!$C41</f>
        <v>0</v>
      </c>
      <c r="H12" s="23" t="n">
        <f aca="false">Tabelle5!$C49</f>
        <v>0</v>
      </c>
      <c r="I12" s="23" t="n">
        <f aca="false">Tabelle5!$C57</f>
        <v>0</v>
      </c>
      <c r="J12" s="23" t="n">
        <f aca="false">Tabelle5!$C65</f>
        <v>0</v>
      </c>
      <c r="K12" s="1"/>
    </row>
    <row r="13" customFormat="false" ht="13.5" hidden="false" customHeight="false" outlineLevel="0" collapsed="false">
      <c r="A13" s="1"/>
      <c r="B13" s="24" t="s">
        <v>6</v>
      </c>
      <c r="C13" s="20" t="n">
        <v>400</v>
      </c>
      <c r="D13" s="25" t="n">
        <f aca="false">Tabelle5!$D17</f>
        <v>0</v>
      </c>
      <c r="E13" s="25" t="n">
        <f aca="false">Tabelle5!$D25</f>
        <v>0</v>
      </c>
      <c r="F13" s="25" t="n">
        <f aca="false">Tabelle5!$D33</f>
        <v>0</v>
      </c>
      <c r="G13" s="25" t="n">
        <f aca="false">Tabelle5!$D41</f>
        <v>0</v>
      </c>
      <c r="H13" s="25" t="n">
        <f aca="false">Tabelle5!$D49</f>
        <v>0</v>
      </c>
      <c r="I13" s="25" t="n">
        <f aca="false">Tabelle5!$D57</f>
        <v>0</v>
      </c>
      <c r="J13" s="25" t="n">
        <f aca="false">Tabelle5!$D65</f>
        <v>0</v>
      </c>
      <c r="K13" s="1"/>
    </row>
    <row r="14" customFormat="false" ht="13.5" hidden="false" customHeight="false" outlineLevel="0" collapsed="false">
      <c r="A14" s="1"/>
      <c r="B14" s="26" t="s">
        <v>7</v>
      </c>
      <c r="C14" s="27" t="n">
        <v>360</v>
      </c>
      <c r="D14" s="29" t="e">
        <f aca="false">Tabelle5!$W17</f>
        <v>#VALUE!</v>
      </c>
      <c r="E14" s="29" t="e">
        <f aca="false">Tabelle5!$W25</f>
        <v>#VALUE!</v>
      </c>
      <c r="F14" s="29" t="e">
        <f aca="false">Tabelle5!$W33</f>
        <v>#VALUE!</v>
      </c>
      <c r="G14" s="29" t="e">
        <f aca="false">Tabelle5!$W41</f>
        <v>#VALUE!</v>
      </c>
      <c r="H14" s="29" t="e">
        <f aca="false">Tabelle5!$W49</f>
        <v>#VALUE!</v>
      </c>
      <c r="I14" s="29" t="e">
        <f aca="false">Tabelle5!$W57</f>
        <v>#VALUE!</v>
      </c>
      <c r="J14" s="29" t="e">
        <f aca="false">Tabelle5!$W65</f>
        <v>#VALUE!</v>
      </c>
      <c r="K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6.5" hidden="false" customHeight="false" outlineLevel="0" collapsed="false">
      <c r="A16" s="1"/>
      <c r="B16" s="30"/>
      <c r="C16" s="31"/>
      <c r="D16" s="31"/>
      <c r="E16" s="31"/>
      <c r="F16" s="31"/>
      <c r="G16" s="31"/>
      <c r="H16" s="31"/>
      <c r="I16" s="32"/>
      <c r="J16" s="33"/>
      <c r="K16" s="1"/>
    </row>
    <row r="17" customFormat="false" ht="16.5" hidden="false" customHeight="false" outlineLevel="0" collapsed="false">
      <c r="A17" s="1"/>
      <c r="B17" s="34"/>
      <c r="C17" s="35"/>
      <c r="D17" s="35"/>
      <c r="E17" s="35"/>
      <c r="F17" s="35"/>
      <c r="G17" s="35"/>
      <c r="H17" s="35"/>
      <c r="I17" s="36"/>
      <c r="J17" s="37"/>
      <c r="K17" s="1"/>
    </row>
    <row r="18" customFormat="false" ht="15.75" hidden="false" customHeight="false" outlineLevel="0" collapsed="false">
      <c r="A18" s="1"/>
      <c r="B18" s="38"/>
      <c r="C18" s="39"/>
      <c r="D18" s="40"/>
      <c r="E18" s="41"/>
      <c r="F18" s="42" t="s">
        <v>8</v>
      </c>
      <c r="G18" s="43"/>
      <c r="H18" s="43"/>
      <c r="I18" s="43"/>
      <c r="J18" s="44"/>
      <c r="K18" s="1"/>
    </row>
    <row r="19" customFormat="false" ht="13.5" hidden="false" customHeight="false" outlineLevel="0" collapsed="false">
      <c r="A19" s="1"/>
      <c r="B19" s="38"/>
      <c r="C19" s="45" t="s">
        <v>4</v>
      </c>
      <c r="D19" s="46" t="n">
        <v>1</v>
      </c>
      <c r="E19" s="46" t="n">
        <v>2</v>
      </c>
      <c r="F19" s="46" t="n">
        <v>3</v>
      </c>
      <c r="G19" s="46" t="n">
        <v>4</v>
      </c>
      <c r="H19" s="46" t="n">
        <v>5</v>
      </c>
      <c r="I19" s="46" t="n">
        <v>6</v>
      </c>
      <c r="J19" s="47" t="n">
        <v>7</v>
      </c>
      <c r="K19" s="1"/>
    </row>
    <row r="20" customFormat="false" ht="13.5" hidden="false" customHeight="false" outlineLevel="0" collapsed="false">
      <c r="A20" s="1"/>
      <c r="B20" s="48" t="s">
        <v>9</v>
      </c>
      <c r="C20" s="49" t="n">
        <f aca="false">C13</f>
        <v>400</v>
      </c>
      <c r="D20" s="50" t="str">
        <f aca="false">IF(D13="","",D13)</f>
        <v/>
      </c>
      <c r="E20" s="50" t="str">
        <f aca="false">IF(E13="","",E13)</f>
        <v/>
      </c>
      <c r="F20" s="50" t="str">
        <f aca="false">IF(F13="","",F13)</f>
        <v/>
      </c>
      <c r="G20" s="50" t="str">
        <f aca="false">IF(G13="","",G13)</f>
        <v/>
      </c>
      <c r="H20" s="50" t="str">
        <f aca="false">IF(H13="","",H13)</f>
        <v/>
      </c>
      <c r="I20" s="50" t="str">
        <f aca="false">IF(I13="","",I13)</f>
        <v/>
      </c>
      <c r="J20" s="51" t="str">
        <f aca="false">IF(J13="","",J13)</f>
        <v/>
      </c>
      <c r="K20" s="1"/>
    </row>
    <row r="21" customFormat="false" ht="13.5" hidden="false" customHeight="false" outlineLevel="0" collapsed="false">
      <c r="A21" s="1"/>
      <c r="B21" s="48" t="s">
        <v>10</v>
      </c>
      <c r="C21" s="52" t="n">
        <f aca="false">C13*$C$5</f>
        <v>0</v>
      </c>
      <c r="D21" s="53" t="str">
        <f aca="false">IF(D13="","",D13*$C$5)</f>
        <v/>
      </c>
      <c r="E21" s="53" t="str">
        <f aca="false">IF(E13="","",E13*$C$5)</f>
        <v/>
      </c>
      <c r="F21" s="53" t="str">
        <f aca="false">IF(F13="","",F13*$C$5)</f>
        <v/>
      </c>
      <c r="G21" s="53" t="str">
        <f aca="false">IF(G13="","",G13*$C$5)</f>
        <v/>
      </c>
      <c r="H21" s="53" t="str">
        <f aca="false">IF(H13="","",H13*$C$5)</f>
        <v/>
      </c>
      <c r="I21" s="53" t="str">
        <f aca="false">IF(I13="","",I13*$C$5)</f>
        <v/>
      </c>
      <c r="J21" s="54" t="str">
        <f aca="false">IF(J13="","",J13*$C$5)</f>
        <v/>
      </c>
      <c r="K21" s="1"/>
    </row>
    <row r="22" customFormat="false" ht="13.5" hidden="false" customHeight="false" outlineLevel="0" collapsed="false">
      <c r="A22" s="1"/>
      <c r="B22" s="55" t="s">
        <v>11</v>
      </c>
      <c r="C22" s="56" t="n">
        <f aca="false">C4</f>
        <v>0</v>
      </c>
      <c r="D22" s="53" t="str">
        <f aca="false">IF(D13="","",$C4)</f>
        <v/>
      </c>
      <c r="E22" s="53" t="str">
        <f aca="false">IF(E13="","",$C4)</f>
        <v/>
      </c>
      <c r="F22" s="53" t="str">
        <f aca="false">IF(F13="","",$C4)</f>
        <v/>
      </c>
      <c r="G22" s="53" t="str">
        <f aca="false">IF(G13="","",$C4)</f>
        <v/>
      </c>
      <c r="H22" s="53" t="str">
        <f aca="false">IF(H13="","",$C4)</f>
        <v/>
      </c>
      <c r="I22" s="53" t="str">
        <f aca="false">IF(I13="","",$C4)</f>
        <v/>
      </c>
      <c r="J22" s="54" t="str">
        <f aca="false">IF(J13="","",$C4)</f>
        <v/>
      </c>
      <c r="K22" s="1"/>
    </row>
    <row r="23" customFormat="false" ht="13.5" hidden="false" customHeight="false" outlineLevel="0" collapsed="false">
      <c r="A23" s="1"/>
      <c r="B23" s="48" t="s">
        <v>12</v>
      </c>
      <c r="C23" s="52" t="n">
        <f aca="false">C21+C22</f>
        <v>0</v>
      </c>
      <c r="D23" s="53" t="str">
        <f aca="false">IF(D13="","",D21+D22)</f>
        <v/>
      </c>
      <c r="E23" s="53" t="str">
        <f aca="false">IF(E13="","",E21+E22)</f>
        <v/>
      </c>
      <c r="F23" s="53" t="str">
        <f aca="false">IF(F13="","",F21+F22)</f>
        <v/>
      </c>
      <c r="G23" s="53" t="str">
        <f aca="false">IF(G13="","",G21+G22)</f>
        <v/>
      </c>
      <c r="H23" s="53" t="str">
        <f aca="false">IF(H13="","",H21+H22)</f>
        <v/>
      </c>
      <c r="I23" s="53" t="str">
        <f aca="false">IF(I13="","",I21+I22)</f>
        <v/>
      </c>
      <c r="J23" s="54" t="str">
        <f aca="false">IF(J13="","",J21+J22)</f>
        <v/>
      </c>
      <c r="K23" s="1"/>
    </row>
    <row r="24" customFormat="false" ht="13.5" hidden="false" customHeight="false" outlineLevel="0" collapsed="false">
      <c r="A24" s="1"/>
      <c r="B24" s="48" t="s">
        <v>13</v>
      </c>
      <c r="C24" s="52" t="n">
        <f aca="false">C12</f>
        <v>60</v>
      </c>
      <c r="D24" s="53" t="str">
        <f aca="false">IF(D13="","",D12)</f>
        <v/>
      </c>
      <c r="E24" s="53" t="str">
        <f aca="false">IF(E13="","",E12)</f>
        <v/>
      </c>
      <c r="F24" s="53" t="str">
        <f aca="false">IF(F13="","",F12)</f>
        <v/>
      </c>
      <c r="G24" s="53" t="str">
        <f aca="false">IF(G13="","",G12)</f>
        <v/>
      </c>
      <c r="H24" s="53" t="str">
        <f aca="false">IF(H13="","",H12)</f>
        <v/>
      </c>
      <c r="I24" s="53" t="str">
        <f aca="false">IF(I13="","",I12)</f>
        <v/>
      </c>
      <c r="J24" s="54" t="str">
        <f aca="false">IF(J13="","",J12)</f>
        <v/>
      </c>
      <c r="K24" s="1"/>
    </row>
    <row r="25" customFormat="false" ht="13.5" hidden="false" customHeight="false" outlineLevel="0" collapsed="false">
      <c r="A25" s="1"/>
      <c r="B25" s="55" t="s">
        <v>14</v>
      </c>
      <c r="C25" s="57" t="n">
        <f aca="false">C14</f>
        <v>360</v>
      </c>
      <c r="D25" s="50" t="str">
        <f aca="false">IF(D13="","",D14)</f>
        <v/>
      </c>
      <c r="E25" s="50" t="str">
        <f aca="false">IF(E13="","",E14)</f>
        <v/>
      </c>
      <c r="F25" s="50" t="str">
        <f aca="false">IF(F13="","",F14)</f>
        <v/>
      </c>
      <c r="G25" s="50" t="str">
        <f aca="false">IF(G13="","",G14)</f>
        <v/>
      </c>
      <c r="H25" s="50" t="str">
        <f aca="false">IF(H13="","",H14)</f>
        <v/>
      </c>
      <c r="I25" s="50" t="str">
        <f aca="false">IF(I13="","",I14)</f>
        <v/>
      </c>
      <c r="J25" s="51" t="str">
        <f aca="false">IF(J13="","",J14)</f>
        <v/>
      </c>
      <c r="K25" s="1"/>
    </row>
    <row r="26" customFormat="false" ht="13.5" hidden="false" customHeight="false" outlineLevel="0" collapsed="false">
      <c r="A26" s="1"/>
      <c r="B26" s="48" t="s">
        <v>15</v>
      </c>
      <c r="C26" s="52" t="n">
        <f aca="false">C25*C12</f>
        <v>21600</v>
      </c>
      <c r="D26" s="53" t="str">
        <f aca="false">IF(D13="","",D25*D12)</f>
        <v/>
      </c>
      <c r="E26" s="53" t="str">
        <f aca="false">IF(E13="","",E25*E12)</f>
        <v/>
      </c>
      <c r="F26" s="53" t="str">
        <f aca="false">IF(F13="","",F25*F12)</f>
        <v/>
      </c>
      <c r="G26" s="53" t="str">
        <f aca="false">IF(G13="","",G25*G12)</f>
        <v/>
      </c>
      <c r="H26" s="53" t="str">
        <f aca="false">IF(H13="","",H25*H12)</f>
        <v/>
      </c>
      <c r="I26" s="53" t="str">
        <f aca="false">IF(I13="","",I25*I12)</f>
        <v/>
      </c>
      <c r="J26" s="54" t="str">
        <f aca="false">IF(J13="","",J25*J12)</f>
        <v/>
      </c>
      <c r="K26" s="1"/>
    </row>
    <row r="27" customFormat="false" ht="13.5" hidden="false" customHeight="false" outlineLevel="0" collapsed="false">
      <c r="A27" s="1"/>
      <c r="B27" s="58" t="s">
        <v>16</v>
      </c>
      <c r="C27" s="59" t="n">
        <f aca="false">C26-C23</f>
        <v>21600</v>
      </c>
      <c r="D27" s="60" t="str">
        <f aca="false">IF(D13="","",D26-D23)</f>
        <v/>
      </c>
      <c r="E27" s="60" t="str">
        <f aca="false">IF(E13="","",E26-E23)</f>
        <v/>
      </c>
      <c r="F27" s="60" t="str">
        <f aca="false">IF(F13="","",F26-F23)</f>
        <v/>
      </c>
      <c r="G27" s="60" t="str">
        <f aca="false">IF(G13="","",G26-G23)</f>
        <v/>
      </c>
      <c r="H27" s="60" t="str">
        <f aca="false">IF(H13="","",H26-H23)</f>
        <v/>
      </c>
      <c r="I27" s="60" t="str">
        <f aca="false">IF(I13="","",I26-I23)</f>
        <v/>
      </c>
      <c r="J27" s="61" t="str">
        <f aca="false">IF(J13="","",J26-J23)</f>
        <v/>
      </c>
      <c r="K27" s="1"/>
    </row>
    <row r="28" customFormat="false" ht="14.25" hidden="false" customHeight="false" outlineLevel="0" collapsed="false">
      <c r="A28" s="1"/>
      <c r="B28" s="62" t="s">
        <v>17</v>
      </c>
      <c r="C28" s="63" t="n">
        <f aca="false">C27</f>
        <v>21600</v>
      </c>
      <c r="D28" s="64" t="str">
        <f aca="false">IF(D13="","",D27)</f>
        <v/>
      </c>
      <c r="E28" s="64" t="str">
        <f aca="false">IF(E13="","",E27+D28)</f>
        <v/>
      </c>
      <c r="F28" s="64" t="str">
        <f aca="false">IF(F13="","",F27+E28)</f>
        <v/>
      </c>
      <c r="G28" s="64" t="str">
        <f aca="false">IF(G13="","",G27+F28)</f>
        <v/>
      </c>
      <c r="H28" s="64" t="str">
        <f aca="false">IF(H13="","",H27+G28)</f>
        <v/>
      </c>
      <c r="I28" s="64" t="str">
        <f aca="false">IF(I13="","",I27+H28)</f>
        <v/>
      </c>
      <c r="J28" s="65" t="str">
        <f aca="false">IF(J13="","",J27+I28)</f>
        <v/>
      </c>
      <c r="K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X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42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3.28"/>
    <col collapsed="false" customWidth="true" hidden="false" outlineLevel="0" max="6" min="6" style="0" width="1.7"/>
    <col collapsed="false" customWidth="true" hidden="false" outlineLevel="0" max="9" min="7" style="0" width="5.71"/>
    <col collapsed="false" customWidth="true" hidden="false" outlineLevel="0" max="10" min="10" style="0" width="1.7"/>
    <col collapsed="false" customWidth="true" hidden="false" outlineLevel="0" max="13" min="11" style="0" width="5.71"/>
    <col collapsed="false" customWidth="true" hidden="false" outlineLevel="0" max="14" min="14" style="0" width="1.7"/>
    <col collapsed="false" customWidth="true" hidden="false" outlineLevel="0" max="17" min="15" style="0" width="5.71"/>
    <col collapsed="false" customWidth="true" hidden="false" outlineLevel="0" max="18" min="18" style="0" width="1.7"/>
    <col collapsed="false" customWidth="true" hidden="false" outlineLevel="0" max="21" min="19" style="0" width="5.71"/>
    <col collapsed="false" customWidth="true" hidden="false" outlineLevel="0" max="22" min="22" style="0" width="1.7"/>
    <col collapsed="false" customWidth="true" hidden="false" outlineLevel="0" max="23" min="23" style="0" width="4.99"/>
    <col collapsed="false" customWidth="true" hidden="false" outlineLevel="0" max="24" min="24" style="0" width="5.71"/>
    <col collapsed="false" customWidth="true" hidden="false" outlineLevel="0" max="25" min="25" style="0" width="2.28"/>
  </cols>
  <sheetData>
    <row r="4" customFormat="false" ht="37.5" hidden="false" customHeight="true" outlineLevel="0" collapsed="false"/>
    <row r="5" customFormat="false" ht="13.5" hidden="false" customHeight="false" outlineLevel="0" collapsed="false">
      <c r="C5" s="66" t="s">
        <v>21</v>
      </c>
      <c r="D5" s="67"/>
      <c r="E5" s="67"/>
      <c r="F5" s="67"/>
      <c r="G5" s="67"/>
      <c r="H5" s="67"/>
      <c r="I5" s="67"/>
      <c r="J5" s="67"/>
      <c r="K5" s="68" t="n">
        <v>2000</v>
      </c>
    </row>
    <row r="6" customFormat="false" ht="12.75" hidden="false" customHeight="false" outlineLevel="0" collapsed="false">
      <c r="C6" s="69" t="s">
        <v>22</v>
      </c>
      <c r="D6" s="70"/>
      <c r="E6" s="70"/>
      <c r="F6" s="70"/>
      <c r="G6" s="70"/>
      <c r="H6" s="70"/>
      <c r="I6" s="70"/>
      <c r="J6" s="70"/>
      <c r="K6" s="71" t="n">
        <v>0.5</v>
      </c>
    </row>
    <row r="7" customFormat="false" ht="12.75" hidden="false" customHeight="false" outlineLevel="0" collapsed="false">
      <c r="C7" s="69" t="s">
        <v>23</v>
      </c>
      <c r="D7" s="70"/>
      <c r="E7" s="70"/>
      <c r="F7" s="70"/>
      <c r="G7" s="70"/>
      <c r="H7" s="70"/>
      <c r="I7" s="70"/>
      <c r="J7" s="70"/>
      <c r="K7" s="71" t="n">
        <v>0.3</v>
      </c>
    </row>
    <row r="8" customFormat="false" ht="12.75" hidden="false" customHeight="false" outlineLevel="0" collapsed="false">
      <c r="C8" s="69" t="s">
        <v>24</v>
      </c>
      <c r="D8" s="70"/>
      <c r="E8" s="70"/>
      <c r="F8" s="70"/>
      <c r="G8" s="70"/>
      <c r="H8" s="70"/>
      <c r="I8" s="70"/>
      <c r="J8" s="70"/>
      <c r="K8" s="71" t="n">
        <v>0.15</v>
      </c>
    </row>
    <row r="9" customFormat="false" ht="13.5" hidden="false" customHeight="false" outlineLevel="0" collapsed="false">
      <c r="C9" s="72" t="s">
        <v>25</v>
      </c>
      <c r="D9" s="73"/>
      <c r="E9" s="73"/>
      <c r="F9" s="73"/>
      <c r="G9" s="73"/>
      <c r="H9" s="73"/>
      <c r="I9" s="73"/>
      <c r="J9" s="73"/>
      <c r="K9" s="74" t="n">
        <v>0.05</v>
      </c>
    </row>
    <row r="10" customFormat="false" ht="12.75" hidden="false" customHeight="true" outlineLevel="0" collapsed="false">
      <c r="K10" s="75" t="n">
        <f aca="false">SUM(K6:K9)</f>
        <v>1</v>
      </c>
    </row>
    <row r="11" customFormat="false" ht="12.75" hidden="false" customHeight="true" outlineLevel="0" collapsed="false">
      <c r="K11" s="76"/>
    </row>
    <row r="12" customFormat="false" ht="21" hidden="false" customHeight="true" outlineLevel="0" collapsed="false">
      <c r="B12" s="77" t="s">
        <v>26</v>
      </c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</row>
    <row r="13" customFormat="false" ht="123.75" hidden="false" customHeight="false" outlineLevel="0" collapsed="false">
      <c r="B13" s="78" t="s">
        <v>27</v>
      </c>
      <c r="C13" s="79" t="s">
        <v>28</v>
      </c>
      <c r="D13" s="80" t="s">
        <v>29</v>
      </c>
      <c r="E13" s="81" t="s">
        <v>30</v>
      </c>
      <c r="F13" s="82"/>
      <c r="G13" s="83" t="s">
        <v>31</v>
      </c>
      <c r="H13" s="84" t="s">
        <v>32</v>
      </c>
      <c r="I13" s="83" t="s">
        <v>33</v>
      </c>
      <c r="J13" s="82"/>
      <c r="K13" s="83" t="s">
        <v>31</v>
      </c>
      <c r="L13" s="84" t="s">
        <v>32</v>
      </c>
      <c r="M13" s="83" t="s">
        <v>33</v>
      </c>
      <c r="N13" s="82"/>
      <c r="O13" s="83" t="s">
        <v>31</v>
      </c>
      <c r="P13" s="84" t="s">
        <v>32</v>
      </c>
      <c r="Q13" s="83" t="s">
        <v>33</v>
      </c>
      <c r="R13" s="85"/>
      <c r="S13" s="83" t="s">
        <v>31</v>
      </c>
      <c r="T13" s="84" t="s">
        <v>32</v>
      </c>
      <c r="U13" s="83" t="s">
        <v>33</v>
      </c>
      <c r="V13" s="82"/>
      <c r="W13" s="86" t="s">
        <v>34</v>
      </c>
      <c r="X13" s="87" t="s">
        <v>35</v>
      </c>
    </row>
    <row r="14" customFormat="false" ht="18" hidden="false" customHeight="true" outlineLevel="0" collapsed="false">
      <c r="B14" s="88" t="s">
        <v>36</v>
      </c>
      <c r="C14" s="89"/>
      <c r="D14" s="90"/>
      <c r="E14" s="91" t="e">
        <f aca="false">RANK(C14,$C$14:$C$17,1)</f>
        <v>#VALUE!</v>
      </c>
      <c r="F14" s="92"/>
      <c r="G14" s="93" t="e">
        <f aca="false">IF(E14=1,IF(E$18=4,K$5*0.25,IF(AND(E$18=9,E$14*E$14+E$15*E$15+E$16*E$16+E$17*E$17=27),K$5*(K$6+K$7)/2,IF(E$18=8,K$5*(K$6+K$7)/2,IF(AND(E$18=7,MAX(E$14:E$17)=4),K$5*(K$6+K$7+K$8)/3,K$5*K$6))))," ")</f>
        <v>#VALUE!</v>
      </c>
      <c r="H14" s="94" t="e">
        <f aca="false">IF(G14=" "," ",IF(G14&gt;=D14,D14,G14))</f>
        <v>#VALUE!</v>
      </c>
      <c r="I14" s="95" t="e">
        <f aca="false">IF(G14=" "," ",G14-H14)</f>
        <v>#VALUE!</v>
      </c>
      <c r="J14" s="96"/>
      <c r="K14" s="97" t="e">
        <f aca="false">IF(E14=2,IF(AND(E$18=9,E$14*E$14+E$15*E$15+E$16*E$16+E$17*E$17=25),K$5*(K$7+K$8)/2+I$18/2,IF(E$18=7,K$5*(K$7+K$8+K$9)/3+I$18/3,K$5*K$7+I$18))," ")</f>
        <v>#VALUE!</v>
      </c>
      <c r="L14" s="98" t="e">
        <f aca="false">IF(K14=" "," ",IF(K14&gt;=D14,D14,K14))</f>
        <v>#VALUE!</v>
      </c>
      <c r="M14" s="99" t="e">
        <f aca="false">IF(K14=" "," ",K14-L14)</f>
        <v>#VALUE!</v>
      </c>
      <c r="N14" s="96"/>
      <c r="O14" s="97" t="e">
        <f aca="false">IF(E14=3,IF(AND(E$18=9,MAX(E$14:E$17)&lt;4),K$5*(K$8+K$9)/2+M$18/2,IF(E$18=8,K$5*(K$8+K$9)/2+I$18/2,IF(AND(E$18=9,E$14*E$14+E$15*E$15+E$16*E$16+E$17*E$17=27),K$5*K$8+I$18,K$5*K$8+M$18)))," ")</f>
        <v>#VALUE!</v>
      </c>
      <c r="P14" s="98" t="e">
        <f aca="false">IF(O14=" "," ",IF(O14&gt;=D14,D14,O14))</f>
        <v>#VALUE!</v>
      </c>
      <c r="Q14" s="99" t="e">
        <f aca="false">IF(O14=" "," ",O14-P14)</f>
        <v>#VALUE!</v>
      </c>
      <c r="R14" s="100"/>
      <c r="S14" s="101" t="e">
        <f aca="false">IF(E14=4,IF(AND(E$18=9,E$14*E$14+E$15*E$15+E$16*E$16+E$17*E$17=25),K$5*K$9+M$18,IF(E$18=7,K$5*K$9+I$18,$K$5*$K$9+Q$18))," ")</f>
        <v>#VALUE!</v>
      </c>
      <c r="T14" s="98" t="e">
        <f aca="false">IF(S14=" "," ",IF(S14&gt;=D14,D14,S14))</f>
        <v>#VALUE!</v>
      </c>
      <c r="U14" s="99" t="e">
        <f aca="false">IF(S14=" "," ",S14-T14)</f>
        <v>#VALUE!</v>
      </c>
      <c r="V14" s="96"/>
      <c r="W14" s="102" t="e">
        <f aca="false">SUM(H14,L14,P14,T14)</f>
        <v>#VALUE!</v>
      </c>
      <c r="X14" s="103" t="e">
        <f aca="false">W14/W$18*100</f>
        <v>#VALUE!</v>
      </c>
    </row>
    <row r="15" customFormat="false" ht="15.75" hidden="false" customHeight="false" outlineLevel="0" collapsed="false">
      <c r="B15" s="104" t="s">
        <v>37</v>
      </c>
      <c r="C15" s="105"/>
      <c r="D15" s="106"/>
      <c r="E15" s="107" t="e">
        <f aca="false">RANK(C15,$C$14:$C$17,1)</f>
        <v>#VALUE!</v>
      </c>
      <c r="F15" s="92"/>
      <c r="G15" s="108" t="e">
        <f aca="false">IF(E15=1,IF(E$18=4,K$5*0.25,IF(AND(E$18=9,E$14*E$14+E$15*E$15+E$16*E$16+E$17*E$17=27),K$5*(K$6+K$7)/2,IF(E$18=8,K$5*(K$6+K$7)/2,IF(AND(E$18=7,MAX(E$14:E$17)=4),K$5*(K$6+K$7+K$8)/3,K$5*K$6))))," ")</f>
        <v>#VALUE!</v>
      </c>
      <c r="H15" s="109" t="e">
        <f aca="false">IF(G15=" "," ",IF(G15&gt;=D15,D15,G15))</f>
        <v>#VALUE!</v>
      </c>
      <c r="I15" s="110" t="e">
        <f aca="false">IF(G15=" "," ",G15-H15)</f>
        <v>#VALUE!</v>
      </c>
      <c r="J15" s="96"/>
      <c r="K15" s="111" t="e">
        <f aca="false">IF(E15=2,IF(AND(E$18=9,E$14*E$14+E$15*E$15+E$16*E$16+E$17*E$17=25),K$5*(K$7+K$8)/2+I$18/2,IF(E$18=7,K$5*(K$7+K$8+K$9)/3+I$18/3,K$5*K$7+I$18))," ")</f>
        <v>#VALUE!</v>
      </c>
      <c r="L15" s="109" t="e">
        <f aca="false">IF(K15=" "," ",IF(K15&gt;=D15,D15,K15))</f>
        <v>#VALUE!</v>
      </c>
      <c r="M15" s="110" t="e">
        <f aca="false">IF(K15=" "," ",K15-L15)</f>
        <v>#VALUE!</v>
      </c>
      <c r="N15" s="96"/>
      <c r="O15" s="111" t="e">
        <f aca="false">IF(E15=3,IF(AND(E$18=9,MAX(E$14:E$17)&lt;4),K$5*(K$8+K$9)/2+M$18/2,IF(E$18=8,K$5*(K$8+K$9)/2+I$18/2,IF(AND(E$18=9,E$14*E$14+E$15*E$15+E$16*E$16+E$17*E$17=27),K$5*K$8+I$18,K$5*K$8+M$18)))," ")</f>
        <v>#VALUE!</v>
      </c>
      <c r="P15" s="109" t="e">
        <f aca="false">IF(O15=" "," ",IF(O15&gt;=D15,D15,O15))</f>
        <v>#VALUE!</v>
      </c>
      <c r="Q15" s="110" t="e">
        <f aca="false">IF(O15=" "," ",O15-P15)</f>
        <v>#VALUE!</v>
      </c>
      <c r="R15" s="100"/>
      <c r="S15" s="112" t="e">
        <f aca="false">IF(E15=4,IF(AND(E$18=9,E$14*E$14+E$15*E$15+E$16*E$16+E$17*E$17=25),K$5*K$9+M$18,IF(E$18=7,K$5*K$9+I$18,$K$5*$K$9+Q$18))," ")</f>
        <v>#VALUE!</v>
      </c>
      <c r="T15" s="109" t="e">
        <f aca="false">IF(S15=" "," ",IF(S15&gt;=D15,D15,S15))</f>
        <v>#VALUE!</v>
      </c>
      <c r="U15" s="110" t="e">
        <f aca="false">IF(S15=" "," ",S15-T15)</f>
        <v>#VALUE!</v>
      </c>
      <c r="V15" s="96"/>
      <c r="W15" s="113" t="e">
        <f aca="false">SUM(H15,L15,P15,T15)</f>
        <v>#VALUE!</v>
      </c>
      <c r="X15" s="114" t="e">
        <f aca="false">W15/W$18*100</f>
        <v>#VALUE!</v>
      </c>
    </row>
    <row r="16" customFormat="false" ht="15.75" hidden="false" customHeight="false" outlineLevel="0" collapsed="false">
      <c r="B16" s="115" t="s">
        <v>38</v>
      </c>
      <c r="C16" s="105"/>
      <c r="D16" s="106"/>
      <c r="E16" s="107" t="e">
        <f aca="false">RANK(C16,$C$14:$C$17,1)</f>
        <v>#VALUE!</v>
      </c>
      <c r="F16" s="92"/>
      <c r="G16" s="108" t="e">
        <f aca="false">IF(E16=1,IF(E$18=4,K$5*0.25,IF(AND(E$18=9,E$14*E$14+E$15*E$15+E$16*E$16+E$17*E$17=27),K$5*(K$6+K$7)/2,IF(E$18=8,K$5*(K$6+K$7)/2,IF(AND(E$18=7,MAX(E$14:E$17)=4),K$5*(K$6+K$7+K$8)/3,K$5*K$6))))," ")</f>
        <v>#VALUE!</v>
      </c>
      <c r="H16" s="109" t="e">
        <f aca="false">IF(G16=" "," ",IF(G16&gt;=D16,D16,G16))</f>
        <v>#VALUE!</v>
      </c>
      <c r="I16" s="110" t="e">
        <f aca="false">IF(G16=" "," ",G16-H16)</f>
        <v>#VALUE!</v>
      </c>
      <c r="J16" s="96"/>
      <c r="K16" s="111" t="e">
        <f aca="false">IF(E16=2,IF(AND(E$18=9,E$14*E$14+E$15*E$15+E$16*E$16+E$17*E$17=25),K$5*(K$7+K$8)/2+I$18/2,IF(E$18=7,K$5*(K$7+K$8+K$9)/3+I$18/3,K$5*K$7+I$18))," ")</f>
        <v>#VALUE!</v>
      </c>
      <c r="L16" s="109" t="e">
        <f aca="false">IF(K16=" "," ",IF(K16&gt;=D16,D16,K16))</f>
        <v>#VALUE!</v>
      </c>
      <c r="M16" s="110" t="e">
        <f aca="false">IF(K16=" "," ",K16-L16)</f>
        <v>#VALUE!</v>
      </c>
      <c r="N16" s="96"/>
      <c r="O16" s="111" t="e">
        <f aca="false">IF(E16=3,IF(AND(E$18=9,MAX(E$14:E$17)&lt;4),K$5*(K$8+K$9)/2+M$18/2,IF(E$18=8,K$5*(K$8+K$9)/2+I$18/2,IF(AND(E$18=9,E$14*E$14+E$15*E$15+E$16*E$16+E$17*E$17=27),K$5*K$8+I$18,K$5*K$8+M$18)))," ")</f>
        <v>#VALUE!</v>
      </c>
      <c r="P16" s="109" t="e">
        <f aca="false">IF(O16=" "," ",IF(O16&gt;=D16,D16,O16))</f>
        <v>#VALUE!</v>
      </c>
      <c r="Q16" s="110" t="e">
        <f aca="false">IF(O16=" "," ",O16-P16)</f>
        <v>#VALUE!</v>
      </c>
      <c r="R16" s="100"/>
      <c r="S16" s="112" t="e">
        <f aca="false">IF(E16=4,IF(AND(E$18=9,E$14*E$14+E$15*E$15+E$16*E$16+E$17*E$17=25),K$5*K$9+M$18,IF(E$18=7,K$5*K$9+I$18,$K$5*$K$9+Q$18))," ")</f>
        <v>#VALUE!</v>
      </c>
      <c r="T16" s="109" t="e">
        <f aca="false">IF(S16=" "," ",IF(S16&gt;=D16,D16,S16))</f>
        <v>#VALUE!</v>
      </c>
      <c r="U16" s="110" t="e">
        <f aca="false">IF(S16=" "," ",S16-T16)</f>
        <v>#VALUE!</v>
      </c>
      <c r="V16" s="96"/>
      <c r="W16" s="113" t="e">
        <f aca="false">SUM(H16,L16,P16,T16)</f>
        <v>#VALUE!</v>
      </c>
      <c r="X16" s="114" t="e">
        <f aca="false">W16/W$18*100</f>
        <v>#VALUE!</v>
      </c>
    </row>
    <row r="17" customFormat="false" ht="16.5" hidden="false" customHeight="false" outlineLevel="0" collapsed="false">
      <c r="B17" s="116" t="s">
        <v>39</v>
      </c>
      <c r="C17" s="117"/>
      <c r="D17" s="118"/>
      <c r="E17" s="119" t="e">
        <f aca="false">RANK(C17,$C$14:$C$17,1)</f>
        <v>#VALUE!</v>
      </c>
      <c r="F17" s="120"/>
      <c r="G17" s="121" t="e">
        <f aca="false">IF(E17=1,IF(E$18=4,K$5*0.25,IF(AND(E$18=9,E$14*E$14+E$15*E$15+E$16*E$16+E$17*E$17=27),K$5*(K$6+K$7)/2,IF(E$18=8,K$5*(K$6+K$7)/2,IF(AND(E$18=7,MAX(E$14:E$17)=4),K$5*(K$6+K$7+K$8)/3,K$5*K$6))))," ")</f>
        <v>#VALUE!</v>
      </c>
      <c r="H17" s="122" t="e">
        <f aca="false">IF(G17=" "," ",IF(G17&gt;=D17,D17,G17))</f>
        <v>#VALUE!</v>
      </c>
      <c r="I17" s="123" t="e">
        <f aca="false">IF(G17=" "," ",G17-H17)</f>
        <v>#VALUE!</v>
      </c>
      <c r="J17" s="124"/>
      <c r="K17" s="125" t="e">
        <f aca="false">IF(E17=2,IF(AND(E$18=9,E$14*E$14+E$15*E$15+E$16*E$16+E$17*E$17=25),K$5*(K$7+K$8)/2+I$18/2,IF(E$18=7,K$5*(K$7+K$8+K$9)/3+I$18/3,K$5*K$7+I$18))," ")</f>
        <v>#VALUE!</v>
      </c>
      <c r="L17" s="122" t="e">
        <f aca="false">IF(K17=" "," ",IF(K17&gt;=D17,D17,K17))</f>
        <v>#VALUE!</v>
      </c>
      <c r="M17" s="123" t="e">
        <f aca="false">IF(K17=" "," ",K17-L17)</f>
        <v>#VALUE!</v>
      </c>
      <c r="N17" s="124"/>
      <c r="O17" s="125" t="e">
        <f aca="false">IF(E17=3,IF(AND(E$18=9,MAX(E$14:E$17)&lt;4),K$5*(K$8+K$9)/2+M$18/2,IF(E$18=8,K$5*(K$8+K$9)/2+I$18/2,IF(AND(E$18=9,E$14*E$14+E$15*E$15+E$16*E$16+E$17*E$17=27),K$5*K$8+I$18,K$5*K$8+M$18)))," ")</f>
        <v>#VALUE!</v>
      </c>
      <c r="P17" s="122" t="e">
        <f aca="false">IF(O17=" "," ",IF(O17&gt;=D17,D17,O17))</f>
        <v>#VALUE!</v>
      </c>
      <c r="Q17" s="123" t="e">
        <f aca="false">IF(O17=" "," ",O17-P17)</f>
        <v>#VALUE!</v>
      </c>
      <c r="R17" s="126"/>
      <c r="S17" s="127" t="e">
        <f aca="false">IF(E17=4,IF(AND(E$18=9,E$14*E$14+E$15*E$15+E$16*E$16+E$17*E$17=25),K$5*K$9+M$18,IF(E$18=7,K$5*K$9+I$18,$K$5*$K$9+Q$18))," ")</f>
        <v>#VALUE!</v>
      </c>
      <c r="T17" s="122" t="e">
        <f aca="false">IF(S17=" "," ",IF(S17&gt;=D17,D17,S17))</f>
        <v>#VALUE!</v>
      </c>
      <c r="U17" s="123" t="e">
        <f aca="false">IF(S17=" "," ",S17-T17)</f>
        <v>#VALUE!</v>
      </c>
      <c r="V17" s="124"/>
      <c r="W17" s="128" t="e">
        <f aca="false">SUM(H17,L17,P17,T17)</f>
        <v>#VALUE!</v>
      </c>
      <c r="X17" s="129" t="e">
        <f aca="false">W17/W$18*100</f>
        <v>#VALUE!</v>
      </c>
    </row>
    <row r="18" customFormat="false" ht="13.5" hidden="false" customHeight="false" outlineLevel="0" collapsed="false">
      <c r="B18" s="130"/>
      <c r="C18" s="131"/>
      <c r="D18" s="132" t="n">
        <f aca="false">SUM(D14:D17)</f>
        <v>0</v>
      </c>
      <c r="E18" s="133" t="e">
        <f aca="false">SUM(E14:E17)</f>
        <v>#VALUE!</v>
      </c>
      <c r="F18" s="134"/>
      <c r="G18" s="135"/>
      <c r="H18" s="135"/>
      <c r="I18" s="133" t="e">
        <f aca="false">SUM(I14:I17)</f>
        <v>#VALUE!</v>
      </c>
      <c r="J18" s="136"/>
      <c r="K18" s="135"/>
      <c r="L18" s="137"/>
      <c r="M18" s="133" t="e">
        <f aca="false">SUM(M14:M17)</f>
        <v>#VALUE!</v>
      </c>
      <c r="N18" s="136"/>
      <c r="O18" s="137"/>
      <c r="P18" s="137"/>
      <c r="Q18" s="133" t="e">
        <f aca="false">SUM(Q14:Q17)</f>
        <v>#VALUE!</v>
      </c>
      <c r="R18" s="138"/>
      <c r="S18" s="137"/>
      <c r="T18" s="137"/>
      <c r="U18" s="133" t="e">
        <f aca="false">SUM(U14:U17)</f>
        <v>#VALUE!</v>
      </c>
      <c r="V18" s="136"/>
      <c r="W18" s="139" t="e">
        <f aca="false">SUM(W14:W17)</f>
        <v>#VALUE!</v>
      </c>
      <c r="X18" s="140" t="e">
        <f aca="false">W18/W$18*100</f>
        <v>#VALUE!</v>
      </c>
    </row>
    <row r="19" customFormat="false" ht="14.25" hidden="false" customHeight="false" outlineLevel="0" collapsed="false"/>
    <row r="20" customFormat="false" ht="21.75" hidden="false" customHeight="false" outlineLevel="0" collapsed="false">
      <c r="B20" s="77" t="s">
        <v>40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customFormat="false" ht="123.75" hidden="false" customHeight="false" outlineLevel="0" collapsed="false">
      <c r="B21" s="78" t="s">
        <v>27</v>
      </c>
      <c r="C21" s="79" t="s">
        <v>28</v>
      </c>
      <c r="D21" s="80" t="s">
        <v>29</v>
      </c>
      <c r="E21" s="81" t="s">
        <v>30</v>
      </c>
      <c r="F21" s="82"/>
      <c r="G21" s="83" t="s">
        <v>31</v>
      </c>
      <c r="H21" s="84" t="s">
        <v>32</v>
      </c>
      <c r="I21" s="83" t="s">
        <v>33</v>
      </c>
      <c r="J21" s="82"/>
      <c r="K21" s="83" t="s">
        <v>31</v>
      </c>
      <c r="L21" s="84" t="s">
        <v>32</v>
      </c>
      <c r="M21" s="83" t="s">
        <v>33</v>
      </c>
      <c r="N21" s="82"/>
      <c r="O21" s="83" t="s">
        <v>31</v>
      </c>
      <c r="P21" s="84" t="s">
        <v>32</v>
      </c>
      <c r="Q21" s="83" t="s">
        <v>33</v>
      </c>
      <c r="R21" s="85"/>
      <c r="S21" s="83" t="s">
        <v>31</v>
      </c>
      <c r="T21" s="84" t="s">
        <v>32</v>
      </c>
      <c r="U21" s="83" t="s">
        <v>33</v>
      </c>
      <c r="V21" s="82"/>
      <c r="W21" s="86" t="s">
        <v>34</v>
      </c>
      <c r="X21" s="87" t="s">
        <v>35</v>
      </c>
    </row>
    <row r="22" customFormat="false" ht="15.75" hidden="false" customHeight="false" outlineLevel="0" collapsed="false">
      <c r="B22" s="88" t="s">
        <v>36</v>
      </c>
      <c r="C22" s="89"/>
      <c r="D22" s="141"/>
      <c r="E22" s="142" t="e">
        <f aca="false">RANK(C22,$C$22:$C$25,1)</f>
        <v>#VALUE!</v>
      </c>
      <c r="F22" s="92"/>
      <c r="G22" s="93" t="e">
        <f aca="false">IF(E22=1,IF(E$26=4,K$5*0.25,IF(AND(E$26=9,E$22*E$22+E$23*E$23+E$24*E$24+E$25*E$25=27),K$5*(K$6+K$7)/2,IF(E$26=8,K$5*(K$6+K$7)/2,IF(AND(E$26=7,MAX(E$22:E$25)=4),K$5*(K$6+K$7+K$8)/3,K$5*K$6))))," ")</f>
        <v>#VALUE!</v>
      </c>
      <c r="H22" s="94" t="e">
        <f aca="false">IF(G22=" "," ",IF(G22&gt;=D22,D22,G22))</f>
        <v>#VALUE!</v>
      </c>
      <c r="I22" s="95" t="e">
        <f aca="false">IF(G22=" "," ",G22-H22)</f>
        <v>#VALUE!</v>
      </c>
      <c r="J22" s="96"/>
      <c r="K22" s="97" t="e">
        <f aca="false">IF(E22=2,IF(AND(E$26=9,E$22*E$22+E$23*E$23+E$24*E$24+E$25*E$25=25),K$5*(K$7+K$8)/2+I$26/2,IF(E$26=7,K$5*(K$7+K$8+K$9)/3+I$26/3,K$5*K$7+I$26))," ")</f>
        <v>#VALUE!</v>
      </c>
      <c r="L22" s="98" t="e">
        <f aca="false">IF(K22=" "," ",IF(K22&gt;=D22,D22,K22))</f>
        <v>#VALUE!</v>
      </c>
      <c r="M22" s="99" t="e">
        <f aca="false">IF(K22=" "," ",K22-L22)</f>
        <v>#VALUE!</v>
      </c>
      <c r="N22" s="96"/>
      <c r="O22" s="97" t="e">
        <f aca="false">IF(E22=3,IF(AND(E$26=9,MAX(E$22:E$25)&lt;4),K$5*(K$8+K$9)/2+M$26/2,IF(E$26=8,K$5*(K$8+K$9)/2+I$26/2,IF(AND(E$26=9,E$22*E$22+E$23*E$23+E$24*E$24+E$25*E$25=27),K$5*K$8+I$26,K$5*K$8+M$26)))," ")</f>
        <v>#VALUE!</v>
      </c>
      <c r="P22" s="98" t="e">
        <f aca="false">IF(O22=" "," ",IF(O22&gt;=D22,D22,O22))</f>
        <v>#VALUE!</v>
      </c>
      <c r="Q22" s="99" t="e">
        <f aca="false">IF(O22=" "," ",O22-P22)</f>
        <v>#VALUE!</v>
      </c>
      <c r="R22" s="100"/>
      <c r="S22" s="101" t="e">
        <f aca="false">IF(E22=4,IF(AND(E$26=9,E$22*E$22+E$23*E$23+E$24*E$24+E$25*E$25=25),K$5*K$9+M$26,IF(E$26=7,K$5*K$9+I$26,$K$5*$K$9+Q$26))," ")</f>
        <v>#VALUE!</v>
      </c>
      <c r="T22" s="98" t="e">
        <f aca="false">IF(S22=" "," ",IF(S22&gt;=D22,D22,S22))</f>
        <v>#VALUE!</v>
      </c>
      <c r="U22" s="99" t="e">
        <f aca="false">IF(S22=" "," ",S22-T22)</f>
        <v>#VALUE!</v>
      </c>
      <c r="V22" s="96"/>
      <c r="W22" s="102" t="e">
        <f aca="false">SUM(H22,L22,P22,T22)</f>
        <v>#VALUE!</v>
      </c>
      <c r="X22" s="103" t="e">
        <f aca="false">W22/W$18*100</f>
        <v>#VALUE!</v>
      </c>
    </row>
    <row r="23" customFormat="false" ht="15.75" hidden="false" customHeight="false" outlineLevel="0" collapsed="false">
      <c r="B23" s="104" t="s">
        <v>37</v>
      </c>
      <c r="C23" s="105"/>
      <c r="D23" s="143"/>
      <c r="E23" s="144" t="e">
        <f aca="false">RANK(C23,$C$22:$C$25,1)</f>
        <v>#VALUE!</v>
      </c>
      <c r="F23" s="92"/>
      <c r="G23" s="108" t="e">
        <f aca="false">IF(E23=1,IF(E$26=4,K$5*0.25,IF(AND(E$26=9,E$22*E$22+E$23*E$23+E$24*E$24+E$25*E$25=27),K$5*(K$6+K$7)/2,IF(E$26=8,K$5*(K$6+K$7)/2,IF(AND(E$26=7,MAX(E$22:E$25)=4),K$5*(K$6+K$7+K$8)/3,K$5*K$6))))," ")</f>
        <v>#VALUE!</v>
      </c>
      <c r="H23" s="109" t="e">
        <f aca="false">IF(G23=" "," ",IF(G23&gt;=D23,D23,G23))</f>
        <v>#VALUE!</v>
      </c>
      <c r="I23" s="110" t="e">
        <f aca="false">IF(G23=" "," ",G23-H23)</f>
        <v>#VALUE!</v>
      </c>
      <c r="J23" s="96"/>
      <c r="K23" s="111" t="e">
        <f aca="false">IF(E23=2,IF(AND(E$26=9,E$22*E$22+E$23*E$23+E$24*E$24+E$25*E$25=25),K$5*(K$7+K$8)/2+I$26/2,IF(E$26=7,K$5*(K$7+K$8+K$9)/3+I$26/3,K$5*K$7+I$26))," ")</f>
        <v>#VALUE!</v>
      </c>
      <c r="L23" s="109" t="e">
        <f aca="false">IF(K23=" "," ",IF(K23&gt;=D23,D23,K23))</f>
        <v>#VALUE!</v>
      </c>
      <c r="M23" s="110" t="e">
        <f aca="false">IF(K23=" "," ",K23-L23)</f>
        <v>#VALUE!</v>
      </c>
      <c r="N23" s="96"/>
      <c r="O23" s="111" t="e">
        <f aca="false">IF(E23=3,IF(AND(E$26=9,MAX(E$22:E$25)&lt;4),K$5*(K$8+K$9)/2+M$26/2,IF(E$26=8,K$5*(K$8+K$9)/2+I$26/2,IF(AND(E$26=9,E$22*E$22+E$23*E$23+E$24*E$24+E$25*E$25=27),K$5*K$8+I$26,K$5*K$8+M$26)))," ")</f>
        <v>#VALUE!</v>
      </c>
      <c r="P23" s="109" t="e">
        <f aca="false">IF(O23=" "," ",IF(O23&gt;=D23,D23,O23))</f>
        <v>#VALUE!</v>
      </c>
      <c r="Q23" s="110" t="e">
        <f aca="false">IF(O23=" "," ",O23-P23)</f>
        <v>#VALUE!</v>
      </c>
      <c r="R23" s="100"/>
      <c r="S23" s="112" t="e">
        <f aca="false">IF(E23=4,IF(AND(E$26=9,E$22*E$22+E$23*E$23+E$24*E$24+E$25*E$25=25),K$5*K$9+M$26,IF(E$26=7,K$5*K$9+I$26,$K$5*$K$9+Q$26))," ")</f>
        <v>#VALUE!</v>
      </c>
      <c r="T23" s="109" t="e">
        <f aca="false">IF(S23=" "," ",IF(S23&gt;=D23,D23,S23))</f>
        <v>#VALUE!</v>
      </c>
      <c r="U23" s="110" t="e">
        <f aca="false">IF(S23=" "," ",S23-T23)</f>
        <v>#VALUE!</v>
      </c>
      <c r="V23" s="96"/>
      <c r="W23" s="113" t="e">
        <f aca="false">SUM(H23,L23,P23,T23)</f>
        <v>#VALUE!</v>
      </c>
      <c r="X23" s="114" t="e">
        <f aca="false">W23/W$18*100</f>
        <v>#VALUE!</v>
      </c>
    </row>
    <row r="24" customFormat="false" ht="15.75" hidden="false" customHeight="false" outlineLevel="0" collapsed="false">
      <c r="B24" s="115" t="s">
        <v>38</v>
      </c>
      <c r="C24" s="105"/>
      <c r="D24" s="143"/>
      <c r="E24" s="144" t="e">
        <f aca="false">RANK(C24,$C$22:$C$25,1)</f>
        <v>#VALUE!</v>
      </c>
      <c r="F24" s="92"/>
      <c r="G24" s="108" t="e">
        <f aca="false">IF(E24=1,IF(E$26=4,K$5*0.25,IF(AND(E$26=9,E$22*E$22+E$23*E$23+E$24*E$24+E$25*E$25=27),K$5*(K$6+K$7)/2,IF(E$26=8,K$5*(K$6+K$7)/2,IF(AND(E$26=7,MAX(E$22:E$25)=4),K$5*(K$6+K$7+K$8)/3,K$5*K$6))))," ")</f>
        <v>#VALUE!</v>
      </c>
      <c r="H24" s="109" t="e">
        <f aca="false">IF(G24=" "," ",IF(G24&gt;=D24,D24,G24))</f>
        <v>#VALUE!</v>
      </c>
      <c r="I24" s="110" t="e">
        <f aca="false">IF(G24=" "," ",G24-H24)</f>
        <v>#VALUE!</v>
      </c>
      <c r="J24" s="96"/>
      <c r="K24" s="111" t="e">
        <f aca="false">IF(E24=2,IF(AND(E$26=9,E$22*E$22+E$23*E$23+E$24*E$24+E$25*E$25=25),K$5*(K$7+K$8)/2+I$26/2,IF(E$26=7,K$5*(K$7+K$8+K$9)/3+I$26/3,K$5*K$7+I$26))," ")</f>
        <v>#VALUE!</v>
      </c>
      <c r="L24" s="109" t="e">
        <f aca="false">IF(K24=" "," ",IF(K24&gt;=D24,D24,K24))</f>
        <v>#VALUE!</v>
      </c>
      <c r="M24" s="110" t="e">
        <f aca="false">IF(K24=" "," ",K24-L24)</f>
        <v>#VALUE!</v>
      </c>
      <c r="N24" s="96"/>
      <c r="O24" s="111" t="e">
        <f aca="false">IF(E24=3,IF(AND(E$26=9,MAX(E$22:E$25)&lt;4),K$5*(K$8+K$9)/2+M$26/2,IF(E$26=8,K$5*(K$8+K$9)/2+I$26/2,IF(AND(E$26=9,E$22*E$22+E$23*E$23+E$24*E$24+E$25*E$25=27),K$5*K$8+I$26,K$5*K$8+M$26)))," ")</f>
        <v>#VALUE!</v>
      </c>
      <c r="P24" s="109" t="e">
        <f aca="false">IF(O24=" "," ",IF(O24&gt;=D24,D24,O24))</f>
        <v>#VALUE!</v>
      </c>
      <c r="Q24" s="110" t="e">
        <f aca="false">IF(O24=" "," ",O24-P24)</f>
        <v>#VALUE!</v>
      </c>
      <c r="R24" s="100"/>
      <c r="S24" s="112" t="e">
        <f aca="false">IF(E24=4,IF(AND(E$26=9,E$22*E$22+E$23*E$23+E$24*E$24+E$25*E$25=25),K$5*K$9+M$26,IF(E$26=7,K$5*K$9+I$26,$K$5*$K$9+Q$26))," ")</f>
        <v>#VALUE!</v>
      </c>
      <c r="T24" s="109" t="e">
        <f aca="false">IF(S24=" "," ",IF(S24&gt;=D24,D24,S24))</f>
        <v>#VALUE!</v>
      </c>
      <c r="U24" s="110" t="e">
        <f aca="false">IF(S24=" "," ",S24-T24)</f>
        <v>#VALUE!</v>
      </c>
      <c r="V24" s="96"/>
      <c r="W24" s="113" t="e">
        <f aca="false">SUM(H24,L24,P24,T24)</f>
        <v>#VALUE!</v>
      </c>
      <c r="X24" s="114" t="e">
        <f aca="false">W24/W$18*100</f>
        <v>#VALUE!</v>
      </c>
    </row>
    <row r="25" customFormat="false" ht="16.5" hidden="false" customHeight="false" outlineLevel="0" collapsed="false">
      <c r="B25" s="116" t="s">
        <v>39</v>
      </c>
      <c r="C25" s="117"/>
      <c r="D25" s="145"/>
      <c r="E25" s="146" t="e">
        <f aca="false">RANK(C25,$C$22:$C$25,1)</f>
        <v>#VALUE!</v>
      </c>
      <c r="F25" s="120"/>
      <c r="G25" s="121" t="e">
        <f aca="false">IF(E25=1,IF(E$26=4,K$5*0.25,IF(AND(E$26=9,E$22*E$22+E$23*E$23+E$24*E$24+E$25*E$25=27),K$5*(K$6+K$7)/2,IF(E$26=8,K$5*(K$6+K$7)/2,IF(AND(E$26=7,MAX(E$22:E$25)=4),K$5*(K$6+K$7+K$8)/3,K$5*K$6))))," ")</f>
        <v>#VALUE!</v>
      </c>
      <c r="H25" s="122" t="e">
        <f aca="false">IF(G25=" "," ",IF(G25&gt;=D25,D25,G25))</f>
        <v>#VALUE!</v>
      </c>
      <c r="I25" s="123" t="e">
        <f aca="false">IF(G25=" "," ",G25-H25)</f>
        <v>#VALUE!</v>
      </c>
      <c r="J25" s="124"/>
      <c r="K25" s="125" t="e">
        <f aca="false">IF(E25=2,IF(AND(E$26=9,E$22*E$22+E$23*E$23+E$24*E$24+E$25*E$25=25),K$5*(K$7+K$8)/2+I$26/2,IF(E$26=7,K$5*(K$7+K$8+K$9)/3+I$26/3,K$5*K$7+I$26))," ")</f>
        <v>#VALUE!</v>
      </c>
      <c r="L25" s="122" t="e">
        <f aca="false">IF(K25=" "," ",IF(K25&gt;=D25,D25,K25))</f>
        <v>#VALUE!</v>
      </c>
      <c r="M25" s="123" t="e">
        <f aca="false">IF(K25=" "," ",K25-L25)</f>
        <v>#VALUE!</v>
      </c>
      <c r="N25" s="124"/>
      <c r="O25" s="125" t="e">
        <f aca="false">IF(E25=3,IF(AND(E$26=9,MAX(E$22:E$25)&lt;4),K$5*(K$8+K$9)/2+M$26/2,IF(E$26=8,K$5*(K$8+K$9)/2+I$26/2,IF(AND(E$26=9,E$22*E$22+E$23*E$23+E$24*E$24+E$25*E$25=27),K$5*K$8+I$26,K$5*K$8+M$26)))," ")</f>
        <v>#VALUE!</v>
      </c>
      <c r="P25" s="122" t="e">
        <f aca="false">IF(O25=" "," ",IF(O25&gt;=D25,D25,O25))</f>
        <v>#VALUE!</v>
      </c>
      <c r="Q25" s="123" t="e">
        <f aca="false">IF(O25=" "," ",O25-P25)</f>
        <v>#VALUE!</v>
      </c>
      <c r="R25" s="126"/>
      <c r="S25" s="127" t="e">
        <f aca="false">IF(E25=4,IF(AND(E$26=9,E$22*E$22+E$23*E$23+E$24*E$24+E$25*E$25=25),K$5*K$9+M$26,IF(E$26=7,K$5*K$9+I$26,$K$5*$K$9+Q$26))," ")</f>
        <v>#VALUE!</v>
      </c>
      <c r="T25" s="122" t="e">
        <f aca="false">IF(S25=" "," ",IF(S25&gt;=D25,D25,S25))</f>
        <v>#VALUE!</v>
      </c>
      <c r="U25" s="123" t="e">
        <f aca="false">IF(S25=" "," ",S25-T25)</f>
        <v>#VALUE!</v>
      </c>
      <c r="V25" s="124"/>
      <c r="W25" s="128" t="e">
        <f aca="false">SUM(H25,L25,P25,T25)</f>
        <v>#VALUE!</v>
      </c>
      <c r="X25" s="129" t="e">
        <f aca="false">W25/W$18*100</f>
        <v>#VALUE!</v>
      </c>
    </row>
    <row r="26" customFormat="false" ht="13.5" hidden="false" customHeight="false" outlineLevel="0" collapsed="false">
      <c r="B26" s="130"/>
      <c r="C26" s="131"/>
      <c r="D26" s="132" t="n">
        <f aca="false">SUM(D22:D25)</f>
        <v>0</v>
      </c>
      <c r="E26" s="133" t="e">
        <f aca="false">SUM(E22:E25)</f>
        <v>#VALUE!</v>
      </c>
      <c r="F26" s="134"/>
      <c r="G26" s="135"/>
      <c r="H26" s="135"/>
      <c r="I26" s="133" t="e">
        <f aca="false">SUM(I22:I25)</f>
        <v>#VALUE!</v>
      </c>
      <c r="J26" s="136"/>
      <c r="K26" s="135"/>
      <c r="L26" s="137"/>
      <c r="M26" s="133" t="e">
        <f aca="false">SUM(M22:M25)</f>
        <v>#VALUE!</v>
      </c>
      <c r="N26" s="136"/>
      <c r="O26" s="137"/>
      <c r="P26" s="137"/>
      <c r="Q26" s="133" t="e">
        <f aca="false">SUM(Q22:Q25)</f>
        <v>#VALUE!</v>
      </c>
      <c r="R26" s="138"/>
      <c r="S26" s="137"/>
      <c r="T26" s="137"/>
      <c r="U26" s="133" t="e">
        <f aca="false">SUM(U22:U25)</f>
        <v>#VALUE!</v>
      </c>
      <c r="V26" s="136"/>
      <c r="W26" s="139" t="e">
        <f aca="false">SUM(W22:W25)</f>
        <v>#VALUE!</v>
      </c>
      <c r="X26" s="140" t="e">
        <f aca="false">W26/W$18*100</f>
        <v>#VALUE!</v>
      </c>
    </row>
    <row r="27" customFormat="false" ht="14.25" hidden="false" customHeight="false" outlineLevel="0" collapsed="false"/>
    <row r="28" customFormat="false" ht="21.75" hidden="false" customHeight="false" outlineLevel="0" collapsed="false">
      <c r="B28" s="77" t="s">
        <v>41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</row>
    <row r="29" customFormat="false" ht="123.75" hidden="false" customHeight="false" outlineLevel="0" collapsed="false">
      <c r="B29" s="78" t="s">
        <v>27</v>
      </c>
      <c r="C29" s="79" t="s">
        <v>28</v>
      </c>
      <c r="D29" s="80" t="s">
        <v>29</v>
      </c>
      <c r="E29" s="81" t="s">
        <v>30</v>
      </c>
      <c r="F29" s="82"/>
      <c r="G29" s="83" t="s">
        <v>31</v>
      </c>
      <c r="H29" s="84" t="s">
        <v>32</v>
      </c>
      <c r="I29" s="83" t="s">
        <v>33</v>
      </c>
      <c r="J29" s="82"/>
      <c r="K29" s="83" t="s">
        <v>31</v>
      </c>
      <c r="L29" s="84" t="s">
        <v>32</v>
      </c>
      <c r="M29" s="83" t="s">
        <v>33</v>
      </c>
      <c r="N29" s="82"/>
      <c r="O29" s="83" t="s">
        <v>31</v>
      </c>
      <c r="P29" s="84" t="s">
        <v>32</v>
      </c>
      <c r="Q29" s="83" t="s">
        <v>33</v>
      </c>
      <c r="R29" s="85"/>
      <c r="S29" s="83" t="s">
        <v>31</v>
      </c>
      <c r="T29" s="84" t="s">
        <v>32</v>
      </c>
      <c r="U29" s="83" t="s">
        <v>33</v>
      </c>
      <c r="V29" s="82"/>
      <c r="W29" s="86" t="s">
        <v>34</v>
      </c>
      <c r="X29" s="87" t="s">
        <v>35</v>
      </c>
    </row>
    <row r="30" customFormat="false" ht="16.5" hidden="false" customHeight="false" outlineLevel="0" collapsed="false">
      <c r="B30" s="88" t="s">
        <v>36</v>
      </c>
      <c r="C30" s="89"/>
      <c r="D30" s="141"/>
      <c r="E30" s="142" t="e">
        <f aca="false">RANK(C30,$C$30:$C$33,1)</f>
        <v>#VALUE!</v>
      </c>
      <c r="F30" s="92"/>
      <c r="G30" s="93" t="e">
        <f aca="false">IF(E30=1,IF(E$34=4,K$5*0.25,IF(AND(E$34=9,E$30*E$30+E$31*E$31+E$32*E$32+E$33*E$33=27),K$5*(K$6+K$7)/2,IF(E$34=8,K$5*(K$6+K$7)/2,IF(AND(E$34=7,MAX(E$30:E$33)=4),K$5*(K$6+K$7+K$8)/3,K$5*K$6))))," ")</f>
        <v>#VALUE!</v>
      </c>
      <c r="H30" s="94" t="e">
        <f aca="false">IF(G30=" "," ",IF(G30&gt;=D30,D30,G30))</f>
        <v>#VALUE!</v>
      </c>
      <c r="I30" s="95" t="e">
        <f aca="false">IF(G30=" "," ",G30-H30)</f>
        <v>#VALUE!</v>
      </c>
      <c r="J30" s="96"/>
      <c r="K30" s="97" t="e">
        <f aca="false">IF(E30=2,IF(AND(E$34=9,E$30*E$30+E$31*E$31+E$32*E$32+E$33*E$33=25),K$5*(K$7+K$8)/2+I$34/2,IF(E$34=7,K$5*(K$7+K$8+K$9)/3+I$34/3,K$5*K$7+I$34))," ")</f>
        <v>#VALUE!</v>
      </c>
      <c r="L30" s="98" t="e">
        <f aca="false">IF(K30=" "," ",IF(K30&gt;=D30,D30,K30))</f>
        <v>#VALUE!</v>
      </c>
      <c r="M30" s="99" t="e">
        <f aca="false">IF(K30=" "," ",K30-L30)</f>
        <v>#VALUE!</v>
      </c>
      <c r="N30" s="96"/>
      <c r="O30" s="97" t="e">
        <f aca="false">IF(E30=3,IF(AND(E$34=9,MAX(E$30:E$33)&lt;4),K$5*(K$8+K$9)/2+M$34/2,IF(E$34=8,K$5*(K$8+K$9)/2+I$34/2,IF(AND(E$34=9,E$30*E$30+E$31*E$31+E$32*E$32+E$33*E$33=27),K$5*K$8+I$34,K$5*K$8+M$34)))," ")</f>
        <v>#VALUE!</v>
      </c>
      <c r="P30" s="98" t="e">
        <f aca="false">IF(O30=" "," ",IF(O30&gt;=D30,D30,O30))</f>
        <v>#VALUE!</v>
      </c>
      <c r="Q30" s="99" t="e">
        <f aca="false">IF(O30=" "," ",O30-P30)</f>
        <v>#VALUE!</v>
      </c>
      <c r="R30" s="100"/>
      <c r="S30" s="101" t="e">
        <f aca="false">IF(E30=4,IF(AND(E$34=9,E$30*E$30+E$31*E$31+E$32*E$32+E$33*E$33=25),K$5*K$9+M$34,IF(E$34=7,K$5*K$9+I$34,$K$5*$K$9+Q$34))," ")</f>
        <v>#VALUE!</v>
      </c>
      <c r="T30" s="98" t="e">
        <f aca="false">IF(S30=" "," ",IF(S30&gt;=D30,D30,S30))</f>
        <v>#VALUE!</v>
      </c>
      <c r="U30" s="99" t="e">
        <f aca="false">IF(S30=" "," ",S30-T30)</f>
        <v>#VALUE!</v>
      </c>
      <c r="V30" s="96"/>
      <c r="W30" s="102" t="e">
        <f aca="false">SUM(H30,L30,P30,T30)</f>
        <v>#VALUE!</v>
      </c>
      <c r="X30" s="103" t="e">
        <f aca="false">W30/W$18*100</f>
        <v>#VALUE!</v>
      </c>
    </row>
    <row r="31" customFormat="false" ht="16.5" hidden="false" customHeight="false" outlineLevel="0" collapsed="false">
      <c r="B31" s="104" t="s">
        <v>37</v>
      </c>
      <c r="C31" s="105"/>
      <c r="D31" s="143"/>
      <c r="E31" s="142" t="e">
        <f aca="false">RANK(C31,$C$30:$C$33,1)</f>
        <v>#VALUE!</v>
      </c>
      <c r="F31" s="92"/>
      <c r="G31" s="108" t="e">
        <f aca="false">IF(E31=1,IF(E$34=4,K$5*0.25,IF(AND(E$34=9,E$30*E$30+E$31*E$31+E$32*E$32+E$33*E$33=27),K$5*(K$6+K$7)/2,IF(E$34=8,K$5*(K$6+K$7)/2,IF(AND(E$34=7,MAX(E$30:E$33)=4),K$5*(K$6+K$7+K$8)/3,K$5*K$6))))," ")</f>
        <v>#VALUE!</v>
      </c>
      <c r="H31" s="109" t="e">
        <f aca="false">IF(G31=" "," ",IF(G31&gt;=D31,D31,G31))</f>
        <v>#VALUE!</v>
      </c>
      <c r="I31" s="110" t="e">
        <f aca="false">IF(G31=" "," ",G31-H31)</f>
        <v>#VALUE!</v>
      </c>
      <c r="J31" s="96"/>
      <c r="K31" s="111" t="e">
        <f aca="false">IF(E31=2,IF(AND(E$34=9,E$30*E$30+E$31*E$31+E$32*E$32+E$33*E$33=25),K$5*(K$7+K$8)/2+I$34/2,IF(E$34=7,K$5*(K$7+K$8+K$9)/3+I$34/3,K$5*K$7+I$34))," ")</f>
        <v>#VALUE!</v>
      </c>
      <c r="L31" s="109" t="e">
        <f aca="false">IF(K31=" "," ",IF(K31&gt;=D31,D31,K31))</f>
        <v>#VALUE!</v>
      </c>
      <c r="M31" s="110" t="e">
        <f aca="false">IF(K31=" "," ",K31-L31)</f>
        <v>#VALUE!</v>
      </c>
      <c r="N31" s="96"/>
      <c r="O31" s="111" t="e">
        <f aca="false">IF(E31=3,IF(AND(E$34=9,MAX(E$30:E$33)&lt;4),K$5*(K$8+K$9)/2+M$34/2,IF(E$34=8,K$5*(K$8+K$9)/2+I$34/2,IF(AND(E$34=9,E$30*E$30+E$31*E$31+E$32*E$32+E$33*E$33=27),K$5*K$8+I$34,K$5*K$8+M$34)))," ")</f>
        <v>#VALUE!</v>
      </c>
      <c r="P31" s="109" t="e">
        <f aca="false">IF(O31=" "," ",IF(O31&gt;=D31,D31,O31))</f>
        <v>#VALUE!</v>
      </c>
      <c r="Q31" s="110" t="e">
        <f aca="false">IF(O31=" "," ",O31-P31)</f>
        <v>#VALUE!</v>
      </c>
      <c r="R31" s="100"/>
      <c r="S31" s="112" t="e">
        <f aca="false">IF(E31=4,IF(AND(E$34=9,E$30*E$30+E$31*E$31+E$32*E$32+E$33*E$33=25),K$5*K$9+M$34,IF(E$34=7,K$5*K$9+I$34,$K$5*$K$9+Q$34))," ")</f>
        <v>#VALUE!</v>
      </c>
      <c r="T31" s="109" t="e">
        <f aca="false">IF(S31=" "," ",IF(S31&gt;=D31,D31,S31))</f>
        <v>#VALUE!</v>
      </c>
      <c r="U31" s="110" t="e">
        <f aca="false">IF(S31=" "," ",S31-T31)</f>
        <v>#VALUE!</v>
      </c>
      <c r="V31" s="96"/>
      <c r="W31" s="113" t="e">
        <f aca="false">SUM(H31,L31,P31,T31)</f>
        <v>#VALUE!</v>
      </c>
      <c r="X31" s="114" t="e">
        <f aca="false">W31/W$18*100</f>
        <v>#VALUE!</v>
      </c>
    </row>
    <row r="32" customFormat="false" ht="16.5" hidden="false" customHeight="false" outlineLevel="0" collapsed="false">
      <c r="B32" s="115" t="s">
        <v>38</v>
      </c>
      <c r="C32" s="105"/>
      <c r="D32" s="143"/>
      <c r="E32" s="142" t="e">
        <f aca="false">RANK(C32,$C$30:$C$33,1)</f>
        <v>#VALUE!</v>
      </c>
      <c r="F32" s="92"/>
      <c r="G32" s="108" t="e">
        <f aca="false">IF(E32=1,IF(E$34=4,K$5*0.25,IF(AND(E$34=9,E$30*E$30+E$31*E$31+E$32*E$32+E$33*E$33=27),K$5*(K$6+K$7)/2,IF(E$34=8,K$5*(K$6+K$7)/2,IF(AND(E$34=7,MAX(E$30:E$33)=4),K$5*(K$6+K$7+K$8)/3,K$5*K$6))))," ")</f>
        <v>#VALUE!</v>
      </c>
      <c r="H32" s="109" t="e">
        <f aca="false">IF(G32=" "," ",IF(G32&gt;=D32,D32,G32))</f>
        <v>#VALUE!</v>
      </c>
      <c r="I32" s="110" t="e">
        <f aca="false">IF(G32=" "," ",G32-H32)</f>
        <v>#VALUE!</v>
      </c>
      <c r="J32" s="96"/>
      <c r="K32" s="111" t="e">
        <f aca="false">IF(E32=2,IF(AND(E$34=9,E$30*E$30+E$31*E$31+E$32*E$32+E$33*E$33=25),K$5*(K$7+K$8)/2+I$34/2,IF(E$34=7,K$5*(K$7+K$8+K$9)/3+I$34/3,K$5*K$7+I$34))," ")</f>
        <v>#VALUE!</v>
      </c>
      <c r="L32" s="109" t="e">
        <f aca="false">IF(K32=" "," ",IF(K32&gt;=D32,D32,K32))</f>
        <v>#VALUE!</v>
      </c>
      <c r="M32" s="110" t="e">
        <f aca="false">IF(K32=" "," ",K32-L32)</f>
        <v>#VALUE!</v>
      </c>
      <c r="N32" s="96"/>
      <c r="O32" s="111" t="e">
        <f aca="false">IF(E32=3,IF(AND(E$34=9,MAX(E$30:E$33)&lt;4),K$5*(K$8+K$9)/2+M$34/2,IF(E$34=8,K$5*(K$8+K$9)/2+I$34/2,IF(AND(E$34=9,E$30*E$30+E$31*E$31+E$32*E$32+E$33*E$33=27),K$5*K$8+I$34,K$5*K$8+M$34)))," ")</f>
        <v>#VALUE!</v>
      </c>
      <c r="P32" s="109" t="e">
        <f aca="false">IF(O32=" "," ",IF(O32&gt;=D32,D32,O32))</f>
        <v>#VALUE!</v>
      </c>
      <c r="Q32" s="110" t="e">
        <f aca="false">IF(O32=" "," ",O32-P32)</f>
        <v>#VALUE!</v>
      </c>
      <c r="R32" s="100"/>
      <c r="S32" s="112" t="e">
        <f aca="false">IF(E32=4,IF(AND(E$34=9,E$30*E$30+E$31*E$31+E$32*E$32+E$33*E$33=25),K$5*K$9+M$34,IF(E$34=7,K$5*K$9+I$34,$K$5*$K$9+Q$34))," ")</f>
        <v>#VALUE!</v>
      </c>
      <c r="T32" s="109" t="e">
        <f aca="false">IF(S32=" "," ",IF(S32&gt;=D32,D32,S32))</f>
        <v>#VALUE!</v>
      </c>
      <c r="U32" s="110" t="e">
        <f aca="false">IF(S32=" "," ",S32-T32)</f>
        <v>#VALUE!</v>
      </c>
      <c r="V32" s="96"/>
      <c r="W32" s="113" t="e">
        <f aca="false">SUM(H32,L32,P32,T32)</f>
        <v>#VALUE!</v>
      </c>
      <c r="X32" s="114" t="e">
        <f aca="false">W32/W$18*100</f>
        <v>#VALUE!</v>
      </c>
    </row>
    <row r="33" customFormat="false" ht="16.5" hidden="false" customHeight="false" outlineLevel="0" collapsed="false">
      <c r="B33" s="116" t="s">
        <v>39</v>
      </c>
      <c r="C33" s="117"/>
      <c r="D33" s="145"/>
      <c r="E33" s="147" t="e">
        <f aca="false">RANK(C33,$C$30:$C$33,1)</f>
        <v>#VALUE!</v>
      </c>
      <c r="F33" s="120"/>
      <c r="G33" s="121" t="e">
        <f aca="false">IF(E33=1,IF(E$34=4,K$5*0.25,IF(AND(E$34=9,E$30*E$30+E$31*E$31+E$32*E$32+E$33*E$33=27),K$5*(K$6+K$7)/2,IF(E$34=8,K$5*(K$6+K$7)/2,IF(AND(E$34=7,MAX(E$30:E$33)=4),K$5*(K$6+K$7+K$8)/3,K$5*K$6))))," ")</f>
        <v>#VALUE!</v>
      </c>
      <c r="H33" s="122" t="e">
        <f aca="false">IF(G33=" "," ",IF(G33&gt;=D33,D33,G33))</f>
        <v>#VALUE!</v>
      </c>
      <c r="I33" s="123" t="e">
        <f aca="false">IF(G33=" "," ",G33-H33)</f>
        <v>#VALUE!</v>
      </c>
      <c r="J33" s="124"/>
      <c r="K33" s="125" t="e">
        <f aca="false">IF(E33=2,IF(AND(E$34=9,E$30*E$30+E$31*E$31+E$32*E$32+E$33*E$33=25),K$5*(K$7+K$8)/2+I$34/2,IF(E$34=7,K$5*(K$7+K$8+K$9)/3+I$34/3,K$5*K$7+I$34))," ")</f>
        <v>#VALUE!</v>
      </c>
      <c r="L33" s="122" t="e">
        <f aca="false">IF(K33=" "," ",IF(K33&gt;=D33,D33,K33))</f>
        <v>#VALUE!</v>
      </c>
      <c r="M33" s="123" t="e">
        <f aca="false">IF(K33=" "," ",K33-L33)</f>
        <v>#VALUE!</v>
      </c>
      <c r="N33" s="124"/>
      <c r="O33" s="125" t="e">
        <f aca="false">IF(E33=3,IF(AND(E$34=9,MAX(E$30:E$33)&lt;4),K$5*(K$8+K$9)/2+M$34/2,IF(E$34=8,K$5*(K$8+K$9)/2+I$34/2,IF(AND(E$34=9,E$30*E$30+E$31*E$31+E$32*E$32+E$33*E$33=27),K$5*K$8+I$34,K$5*K$8+M$34)))," ")</f>
        <v>#VALUE!</v>
      </c>
      <c r="P33" s="122" t="e">
        <f aca="false">IF(O33=" "," ",IF(O33&gt;=D33,D33,O33))</f>
        <v>#VALUE!</v>
      </c>
      <c r="Q33" s="123" t="e">
        <f aca="false">IF(O33=" "," ",O33-P33)</f>
        <v>#VALUE!</v>
      </c>
      <c r="R33" s="126"/>
      <c r="S33" s="127" t="e">
        <f aca="false">IF(E33=4,IF(AND(E$34=9,E$30*E$30+E$31*E$31+E$32*E$32+E$33*E$33=25),K$5*K$9+M$34,IF(E$34=7,K$5*K$9+I$34,$K$5*$K$9+Q$34))," ")</f>
        <v>#VALUE!</v>
      </c>
      <c r="T33" s="122" t="e">
        <f aca="false">IF(S33=" "," ",IF(S33&gt;=D33,D33,S33))</f>
        <v>#VALUE!</v>
      </c>
      <c r="U33" s="123" t="e">
        <f aca="false">IF(S33=" "," ",S33-T33)</f>
        <v>#VALUE!</v>
      </c>
      <c r="V33" s="124"/>
      <c r="W33" s="128" t="e">
        <f aca="false">SUM(H33,L33,P33,T33)</f>
        <v>#VALUE!</v>
      </c>
      <c r="X33" s="129" t="e">
        <f aca="false">W33/W$18*100</f>
        <v>#VALUE!</v>
      </c>
    </row>
    <row r="34" customFormat="false" ht="13.5" hidden="false" customHeight="false" outlineLevel="0" collapsed="false">
      <c r="B34" s="130"/>
      <c r="C34" s="131"/>
      <c r="D34" s="132" t="n">
        <f aca="false">SUM(D30:D33)</f>
        <v>0</v>
      </c>
      <c r="E34" s="133" t="e">
        <f aca="false">SUM(E30:E33)</f>
        <v>#VALUE!</v>
      </c>
      <c r="F34" s="134"/>
      <c r="G34" s="135"/>
      <c r="H34" s="135"/>
      <c r="I34" s="133" t="e">
        <f aca="false">SUM(I30:I33)</f>
        <v>#VALUE!</v>
      </c>
      <c r="J34" s="136"/>
      <c r="K34" s="135"/>
      <c r="L34" s="137"/>
      <c r="M34" s="133" t="e">
        <f aca="false">SUM(M30:M33)</f>
        <v>#VALUE!</v>
      </c>
      <c r="N34" s="136"/>
      <c r="O34" s="137"/>
      <c r="P34" s="137"/>
      <c r="Q34" s="133" t="e">
        <f aca="false">SUM(Q30:Q33)</f>
        <v>#VALUE!</v>
      </c>
      <c r="R34" s="138"/>
      <c r="S34" s="137"/>
      <c r="T34" s="137"/>
      <c r="U34" s="133" t="e">
        <f aca="false">SUM(U30:U33)</f>
        <v>#VALUE!</v>
      </c>
      <c r="V34" s="136"/>
      <c r="W34" s="139" t="e">
        <f aca="false">SUM(W30:W33)</f>
        <v>#VALUE!</v>
      </c>
      <c r="X34" s="140" t="e">
        <f aca="false">W34/W$18*100</f>
        <v>#VALUE!</v>
      </c>
    </row>
    <row r="35" customFormat="false" ht="14.25" hidden="false" customHeight="false" outlineLevel="0" collapsed="false"/>
    <row r="36" customFormat="false" ht="21.75" hidden="false" customHeight="false" outlineLevel="0" collapsed="false">
      <c r="B36" s="77" t="s">
        <v>42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</row>
    <row r="37" customFormat="false" ht="123.75" hidden="false" customHeight="false" outlineLevel="0" collapsed="false">
      <c r="B37" s="78" t="s">
        <v>27</v>
      </c>
      <c r="C37" s="79" t="s">
        <v>28</v>
      </c>
      <c r="D37" s="80" t="s">
        <v>29</v>
      </c>
      <c r="E37" s="81" t="s">
        <v>30</v>
      </c>
      <c r="F37" s="82"/>
      <c r="G37" s="83" t="s">
        <v>31</v>
      </c>
      <c r="H37" s="84" t="s">
        <v>32</v>
      </c>
      <c r="I37" s="83" t="s">
        <v>33</v>
      </c>
      <c r="J37" s="82"/>
      <c r="K37" s="83" t="s">
        <v>31</v>
      </c>
      <c r="L37" s="84" t="s">
        <v>32</v>
      </c>
      <c r="M37" s="83" t="s">
        <v>33</v>
      </c>
      <c r="N37" s="82"/>
      <c r="O37" s="83" t="s">
        <v>31</v>
      </c>
      <c r="P37" s="84" t="s">
        <v>32</v>
      </c>
      <c r="Q37" s="83" t="s">
        <v>33</v>
      </c>
      <c r="R37" s="85"/>
      <c r="S37" s="83" t="s">
        <v>31</v>
      </c>
      <c r="T37" s="84" t="s">
        <v>32</v>
      </c>
      <c r="U37" s="83" t="s">
        <v>33</v>
      </c>
      <c r="V37" s="82"/>
      <c r="W37" s="86" t="s">
        <v>34</v>
      </c>
      <c r="X37" s="87" t="s">
        <v>35</v>
      </c>
    </row>
    <row r="38" customFormat="false" ht="16.5" hidden="false" customHeight="false" outlineLevel="0" collapsed="false">
      <c r="B38" s="88" t="s">
        <v>36</v>
      </c>
      <c r="C38" s="89"/>
      <c r="D38" s="141"/>
      <c r="E38" s="142" t="e">
        <f aca="false">RANK(C38,$C$38:$C$41,1)</f>
        <v>#VALUE!</v>
      </c>
      <c r="F38" s="92"/>
      <c r="G38" s="93" t="e">
        <f aca="false">IF(E38=1,IF(E$42=4,K$5*0.25,IF(AND(E$42=9,E$38*E$38+E$39*E$39+E$40*E$40+E$41*E$41=27),K$5*(K$6+K$7)/2,IF(E$42=8,K$5*(K$6+K$7)/2,IF(AND(E$42=7,MAX(E$38:E$41)=4),K$5*(K$6+K$7+K$8)/3,K$5*K$6))))," ")</f>
        <v>#VALUE!</v>
      </c>
      <c r="H38" s="94" t="e">
        <f aca="false">IF(G38=" "," ",IF(G38&gt;=D38,D38,G38))</f>
        <v>#VALUE!</v>
      </c>
      <c r="I38" s="95" t="e">
        <f aca="false">IF(G38=" "," ",G38-H38)</f>
        <v>#VALUE!</v>
      </c>
      <c r="J38" s="96"/>
      <c r="K38" s="97" t="e">
        <f aca="false">IF(E38=2,IF(AND(E$42=9,E$38*E$38+E$39*E$39+E$40*E$40+E$41*E$41=25),K$5*(K$7+K$8)/2+I$42/2,IF(E$42=7,K$5*(K$7+K$8+K$9)/3+I$42/3,K$5*K$7+I$42))," ")</f>
        <v>#VALUE!</v>
      </c>
      <c r="L38" s="98" t="e">
        <f aca="false">IF(K38=" "," ",IF(K38&gt;=D38,D38,K38))</f>
        <v>#VALUE!</v>
      </c>
      <c r="M38" s="99" t="e">
        <f aca="false">IF(K38=" "," ",K38-L38)</f>
        <v>#VALUE!</v>
      </c>
      <c r="N38" s="96"/>
      <c r="O38" s="97" t="e">
        <f aca="false">IF(E38=3,IF(AND(E$42=9,MAX(E$38:E$41)&lt;4),K$5*(K$8+K$9)/2+M$42/2,IF(E$42=8,K$5*(K$8+K$9)/2+I$42/2,IF(AND(E$42=9,E$38*E$38+E$39*E$39+E$40*E$40+E$41*E$41=27),K$5*K$8+I$42,K$5*K$8+M$42)))," ")</f>
        <v>#VALUE!</v>
      </c>
      <c r="P38" s="98" t="e">
        <f aca="false">IF(O38=" "," ",IF(O38&gt;=D38,D38,O38))</f>
        <v>#VALUE!</v>
      </c>
      <c r="Q38" s="99" t="e">
        <f aca="false">IF(O38=" "," ",O38-P38)</f>
        <v>#VALUE!</v>
      </c>
      <c r="R38" s="100"/>
      <c r="S38" s="101" t="e">
        <f aca="false">IF(E38=4,IF(AND(E$42=9,E$38*E$38+E$39*E$39+E$40*E$40+E$41*E$41=25),K$5*K$9+M$42,IF(E$42=7,K$5*K$9+I$42,$K$5*$K$9+Q$42))," ")</f>
        <v>#VALUE!</v>
      </c>
      <c r="T38" s="98" t="e">
        <f aca="false">IF(S38=" "," ",IF(S38&gt;=D38,D38,S38))</f>
        <v>#VALUE!</v>
      </c>
      <c r="U38" s="99" t="e">
        <f aca="false">IF(S38=" "," ",S38-T38)</f>
        <v>#VALUE!</v>
      </c>
      <c r="V38" s="96"/>
      <c r="W38" s="102" t="e">
        <f aca="false">SUM(H38,L38,P38,T38)</f>
        <v>#VALUE!</v>
      </c>
      <c r="X38" s="103" t="e">
        <f aca="false">W38/W$18*100</f>
        <v>#VALUE!</v>
      </c>
    </row>
    <row r="39" customFormat="false" ht="16.5" hidden="false" customHeight="false" outlineLevel="0" collapsed="false">
      <c r="B39" s="104" t="s">
        <v>37</v>
      </c>
      <c r="C39" s="105"/>
      <c r="D39" s="143"/>
      <c r="E39" s="142" t="e">
        <f aca="false">RANK(C39,$C$38:$C$41,1)</f>
        <v>#VALUE!</v>
      </c>
      <c r="F39" s="92"/>
      <c r="G39" s="108" t="e">
        <f aca="false">IF(E39=1,IF(E$42=4,K$5*0.25,IF(AND(E$42=9,E$38*E$38+E$39*E$39+E$40*E$40+E$41*E$41=27),K$5*(K$6+K$7)/2,IF(E$42=8,K$5*(K$6+K$7)/2,IF(AND(E$42=7,MAX(E$38:E$41)=4),K$5*(K$6+K$7+K$8)/3,K$5*K$6))))," ")</f>
        <v>#VALUE!</v>
      </c>
      <c r="H39" s="109" t="e">
        <f aca="false">IF(G39=" "," ",IF(G39&gt;=D39,D39,G39))</f>
        <v>#VALUE!</v>
      </c>
      <c r="I39" s="110" t="e">
        <f aca="false">IF(G39=" "," ",G39-H39)</f>
        <v>#VALUE!</v>
      </c>
      <c r="J39" s="96"/>
      <c r="K39" s="111" t="e">
        <f aca="false">IF(E39=2,IF(AND(E$42=9,E$38*E$38+E$39*E$39+E$40*E$40+E$41*E$41=25),K$5*(K$7+K$8)/2+I$42/2,IF(E$42=7,K$5*(K$7+K$8+K$9)/3+I$42/3,K$5*K$7+I$42))," ")</f>
        <v>#VALUE!</v>
      </c>
      <c r="L39" s="109" t="e">
        <f aca="false">IF(K39=" "," ",IF(K39&gt;=D39,D39,K39))</f>
        <v>#VALUE!</v>
      </c>
      <c r="M39" s="110" t="e">
        <f aca="false">IF(K39=" "," ",K39-L39)</f>
        <v>#VALUE!</v>
      </c>
      <c r="N39" s="96"/>
      <c r="O39" s="111" t="e">
        <f aca="false">IF(E39=3,IF(AND(E$42=9,MAX(E$38:E$41)&lt;4),K$5*(K$8+K$9)/2+M$42/2,IF(E$42=8,K$5*(K$8+K$9)/2+I$42/2,IF(AND(E$42=9,E$38*E$38+E$39*E$39+E$40*E$40+E$41*E$41=27),K$5*K$8+I$42,K$5*K$8+M$42)))," ")</f>
        <v>#VALUE!</v>
      </c>
      <c r="P39" s="109" t="e">
        <f aca="false">IF(O39=" "," ",IF(O39&gt;=D39,D39,O39))</f>
        <v>#VALUE!</v>
      </c>
      <c r="Q39" s="110" t="e">
        <f aca="false">IF(O39=" "," ",O39-P39)</f>
        <v>#VALUE!</v>
      </c>
      <c r="R39" s="100"/>
      <c r="S39" s="112" t="e">
        <f aca="false">IF(E39=4,IF(AND(E$42=9,E$38*E$38+E$39*E$39+E$40*E$40+E$41*E$41=25),K$5*K$9+M$42,IF(E$42=7,K$5*K$9+I$42,$K$5*$K$9+Q$42))," ")</f>
        <v>#VALUE!</v>
      </c>
      <c r="T39" s="109" t="e">
        <f aca="false">IF(S39=" "," ",IF(S39&gt;=D39,D39,S39))</f>
        <v>#VALUE!</v>
      </c>
      <c r="U39" s="110" t="e">
        <f aca="false">IF(S39=" "," ",S39-T39)</f>
        <v>#VALUE!</v>
      </c>
      <c r="V39" s="96"/>
      <c r="W39" s="113" t="e">
        <f aca="false">SUM(H39,L39,P39,T39)</f>
        <v>#VALUE!</v>
      </c>
      <c r="X39" s="114" t="e">
        <f aca="false">W39/W$18*100</f>
        <v>#VALUE!</v>
      </c>
    </row>
    <row r="40" customFormat="false" ht="16.5" hidden="false" customHeight="false" outlineLevel="0" collapsed="false">
      <c r="B40" s="115" t="s">
        <v>38</v>
      </c>
      <c r="C40" s="105"/>
      <c r="D40" s="143"/>
      <c r="E40" s="142" t="e">
        <f aca="false">RANK(C40,$C$38:$C$41,1)</f>
        <v>#VALUE!</v>
      </c>
      <c r="F40" s="92"/>
      <c r="G40" s="108" t="e">
        <f aca="false">IF(E40=1,IF(E$42=4,K$5*0.25,IF(AND(E$42=9,E$38*E$38+E$39*E$39+E$40*E$40+E$41*E$41=27),K$5*(K$6+K$7)/2,IF(E$42=8,K$5*(K$6+K$7)/2,IF(AND(E$42=7,MAX(E$38:E$41)=4),K$5*(K$6+K$7+K$8)/3,K$5*K$6))))," ")</f>
        <v>#VALUE!</v>
      </c>
      <c r="H40" s="109" t="e">
        <f aca="false">IF(G40=" "," ",IF(G40&gt;=D40,D40,G40))</f>
        <v>#VALUE!</v>
      </c>
      <c r="I40" s="110" t="e">
        <f aca="false">IF(G40=" "," ",G40-H40)</f>
        <v>#VALUE!</v>
      </c>
      <c r="J40" s="96"/>
      <c r="K40" s="111" t="e">
        <f aca="false">IF(E40=2,IF(AND(E$42=9,E$38*E$38+E$39*E$39+E$40*E$40+E$41*E$41=25),K$5*(K$7+K$8)/2+I$42/2,IF(E$42=7,K$5*(K$7+K$8+K$9)/3+I$42/3,K$5*K$7+I$42))," ")</f>
        <v>#VALUE!</v>
      </c>
      <c r="L40" s="109" t="e">
        <f aca="false">IF(K40=" "," ",IF(K40&gt;=D40,D40,K40))</f>
        <v>#VALUE!</v>
      </c>
      <c r="M40" s="110" t="e">
        <f aca="false">IF(K40=" "," ",K40-L40)</f>
        <v>#VALUE!</v>
      </c>
      <c r="N40" s="96"/>
      <c r="O40" s="111" t="e">
        <f aca="false">IF(E40=3,IF(AND(E$42=9,MAX(E$38:E$41)&lt;4),K$5*(K$8+K$9)/2+M$42/2,IF(E$42=8,K$5*(K$8+K$9)/2+I$42/2,IF(AND(E$42=9,E$38*E$38+E$39*E$39+E$40*E$40+E$41*E$41=27),K$5*K$8+I$42,K$5*K$8+M$42)))," ")</f>
        <v>#VALUE!</v>
      </c>
      <c r="P40" s="109" t="e">
        <f aca="false">IF(O40=" "," ",IF(O40&gt;=D40,D40,O40))</f>
        <v>#VALUE!</v>
      </c>
      <c r="Q40" s="110" t="e">
        <f aca="false">IF(O40=" "," ",O40-P40)</f>
        <v>#VALUE!</v>
      </c>
      <c r="R40" s="100"/>
      <c r="S40" s="112" t="e">
        <f aca="false">IF(E40=4,IF(AND(E$42=9,E$38*E$38+E$39*E$39+E$40*E$40+E$41*E$41=25),K$5*K$9+M$42,IF(E$42=7,K$5*K$9+I$42,$K$5*$K$9+Q$42))," ")</f>
        <v>#VALUE!</v>
      </c>
      <c r="T40" s="109" t="e">
        <f aca="false">IF(S40=" "," ",IF(S40&gt;=D40,D40,S40))</f>
        <v>#VALUE!</v>
      </c>
      <c r="U40" s="110" t="e">
        <f aca="false">IF(S40=" "," ",S40-T40)</f>
        <v>#VALUE!</v>
      </c>
      <c r="V40" s="96"/>
      <c r="W40" s="113" t="e">
        <f aca="false">SUM(H40,L40,P40,T40)</f>
        <v>#VALUE!</v>
      </c>
      <c r="X40" s="114" t="e">
        <f aca="false">W40/W$18*100</f>
        <v>#VALUE!</v>
      </c>
    </row>
    <row r="41" customFormat="false" ht="16.5" hidden="false" customHeight="false" outlineLevel="0" collapsed="false">
      <c r="B41" s="116" t="s">
        <v>39</v>
      </c>
      <c r="C41" s="117"/>
      <c r="D41" s="145"/>
      <c r="E41" s="147" t="e">
        <f aca="false">RANK(C41,$C$38:$C$41,1)</f>
        <v>#VALUE!</v>
      </c>
      <c r="F41" s="120"/>
      <c r="G41" s="121" t="e">
        <f aca="false">IF(E41=1,IF(E$42=4,K$5*0.25,IF(AND(E$42=9,E$38*E$38+E$39*E$39+E$40*E$40+E$41*E$41=27),K$5*(K$6+K$7)/2,IF(E$42=8,K$5*(K$6+K$7)/2,IF(AND(E$42=7,MAX(E$38:E$41)=4),K$5*(K$6+K$7+K$8)/3,K$5*K$6))))," ")</f>
        <v>#VALUE!</v>
      </c>
      <c r="H41" s="122" t="e">
        <f aca="false">IF(G41=" "," ",IF(G41&gt;=D41,D41,G41))</f>
        <v>#VALUE!</v>
      </c>
      <c r="I41" s="123" t="e">
        <f aca="false">IF(G41=" "," ",G41-H41)</f>
        <v>#VALUE!</v>
      </c>
      <c r="J41" s="124"/>
      <c r="K41" s="125" t="e">
        <f aca="false">IF(E41=2,IF(AND(E$42=9,E$38*E$38+E$39*E$39+E$40*E$40+E$41*E$41=25),K$5*(K$7+K$8)/2+I$42/2,IF(E$42=7,K$5*(K$7+K$8+K$9)/3+I$42/3,K$5*K$7+I$42))," ")</f>
        <v>#VALUE!</v>
      </c>
      <c r="L41" s="122" t="e">
        <f aca="false">IF(K41=" "," ",IF(K41&gt;=D41,D41,K41))</f>
        <v>#VALUE!</v>
      </c>
      <c r="M41" s="123" t="e">
        <f aca="false">IF(K41=" "," ",K41-L41)</f>
        <v>#VALUE!</v>
      </c>
      <c r="N41" s="124"/>
      <c r="O41" s="125" t="e">
        <f aca="false">IF(E41=3,IF(AND(E$42=9,MAX(E$38:E$41)&lt;4),K$5*(K$8+K$9)/2+M$42/2,IF(E$42=8,K$5*(K$8+K$9)/2+I$42/2,IF(AND(E$42=9,E$38*E$38+E$39*E$39+E$40*E$40+E$41*E$41=27),K$5*K$8+I$42,K$5*K$8+M$42)))," ")</f>
        <v>#VALUE!</v>
      </c>
      <c r="P41" s="122" t="e">
        <f aca="false">IF(O41=" "," ",IF(O41&gt;=D41,D41,O41))</f>
        <v>#VALUE!</v>
      </c>
      <c r="Q41" s="123" t="e">
        <f aca="false">IF(O41=" "," ",O41-P41)</f>
        <v>#VALUE!</v>
      </c>
      <c r="R41" s="126"/>
      <c r="S41" s="127" t="e">
        <f aca="false">IF(E41=4,IF(AND(E$42=9,E$38*E$38+E$39*E$39+E$40*E$40+E$41*E$41=25),K$5*K$9+M$42,IF(E$42=7,K$5*K$9+I$42,$K$5*$K$9+Q$42))," ")</f>
        <v>#VALUE!</v>
      </c>
      <c r="T41" s="122" t="e">
        <f aca="false">IF(S41=" "," ",IF(S41&gt;=D41,D41,S41))</f>
        <v>#VALUE!</v>
      </c>
      <c r="U41" s="123" t="e">
        <f aca="false">IF(S41=" "," ",S41-T41)</f>
        <v>#VALUE!</v>
      </c>
      <c r="V41" s="124"/>
      <c r="W41" s="128" t="e">
        <f aca="false">SUM(H41,L41,P41,T41)</f>
        <v>#VALUE!</v>
      </c>
      <c r="X41" s="129" t="e">
        <f aca="false">W41/W$18*100</f>
        <v>#VALUE!</v>
      </c>
    </row>
    <row r="42" customFormat="false" ht="13.5" hidden="false" customHeight="false" outlineLevel="0" collapsed="false">
      <c r="B42" s="130"/>
      <c r="C42" s="131"/>
      <c r="D42" s="132" t="n">
        <f aca="false">SUM(D38:D41)</f>
        <v>0</v>
      </c>
      <c r="E42" s="133" t="e">
        <f aca="false">SUM(E38:E41)</f>
        <v>#VALUE!</v>
      </c>
      <c r="F42" s="134"/>
      <c r="G42" s="135"/>
      <c r="H42" s="135"/>
      <c r="I42" s="133" t="e">
        <f aca="false">SUM(I38:I41)</f>
        <v>#VALUE!</v>
      </c>
      <c r="J42" s="136"/>
      <c r="K42" s="135"/>
      <c r="L42" s="137"/>
      <c r="M42" s="133" t="e">
        <f aca="false">SUM(M38:M41)</f>
        <v>#VALUE!</v>
      </c>
      <c r="N42" s="136"/>
      <c r="O42" s="137"/>
      <c r="P42" s="137"/>
      <c r="Q42" s="133" t="e">
        <f aca="false">SUM(Q38:Q41)</f>
        <v>#VALUE!</v>
      </c>
      <c r="R42" s="138"/>
      <c r="S42" s="137"/>
      <c r="T42" s="137"/>
      <c r="U42" s="133" t="e">
        <f aca="false">SUM(U38:U41)</f>
        <v>#VALUE!</v>
      </c>
      <c r="V42" s="136"/>
      <c r="W42" s="139" t="e">
        <f aca="false">SUM(W38:W41)</f>
        <v>#VALUE!</v>
      </c>
      <c r="X42" s="140" t="e">
        <f aca="false">W42/W$18*100</f>
        <v>#VALUE!</v>
      </c>
    </row>
    <row r="43" customFormat="false" ht="14.25" hidden="false" customHeight="false" outlineLevel="0" collapsed="false"/>
    <row r="44" customFormat="false" ht="21.75" hidden="false" customHeight="false" outlineLevel="0" collapsed="false">
      <c r="B44" s="77" t="s">
        <v>43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</row>
    <row r="45" customFormat="false" ht="123.75" hidden="false" customHeight="false" outlineLevel="0" collapsed="false">
      <c r="B45" s="78" t="s">
        <v>27</v>
      </c>
      <c r="C45" s="79" t="s">
        <v>28</v>
      </c>
      <c r="D45" s="80" t="s">
        <v>29</v>
      </c>
      <c r="E45" s="81" t="s">
        <v>30</v>
      </c>
      <c r="F45" s="82"/>
      <c r="G45" s="83" t="s">
        <v>31</v>
      </c>
      <c r="H45" s="84" t="s">
        <v>32</v>
      </c>
      <c r="I45" s="83" t="s">
        <v>33</v>
      </c>
      <c r="J45" s="82"/>
      <c r="K45" s="83" t="s">
        <v>31</v>
      </c>
      <c r="L45" s="84" t="s">
        <v>32</v>
      </c>
      <c r="M45" s="83" t="s">
        <v>33</v>
      </c>
      <c r="N45" s="82"/>
      <c r="O45" s="83" t="s">
        <v>31</v>
      </c>
      <c r="P45" s="84" t="s">
        <v>32</v>
      </c>
      <c r="Q45" s="83" t="s">
        <v>33</v>
      </c>
      <c r="R45" s="85"/>
      <c r="S45" s="83" t="s">
        <v>31</v>
      </c>
      <c r="T45" s="84" t="s">
        <v>32</v>
      </c>
      <c r="U45" s="83" t="s">
        <v>33</v>
      </c>
      <c r="V45" s="82"/>
      <c r="W45" s="86" t="s">
        <v>34</v>
      </c>
      <c r="X45" s="87" t="s">
        <v>35</v>
      </c>
    </row>
    <row r="46" customFormat="false" ht="16.5" hidden="false" customHeight="false" outlineLevel="0" collapsed="false">
      <c r="B46" s="88" t="s">
        <v>36</v>
      </c>
      <c r="C46" s="89"/>
      <c r="D46" s="141"/>
      <c r="E46" s="142" t="e">
        <f aca="false">RANK(C46,$C$46:$C$49,1)</f>
        <v>#VALUE!</v>
      </c>
      <c r="F46" s="92"/>
      <c r="G46" s="93" t="e">
        <f aca="false">IF(E46=1,IF(E$50=4,K$5*0.25,IF(AND(E$50=9,E$46*E$46+E$47*E$47+E$48*E$48+E$49*E$49=27),K$5*(K$6+K$7)/2,IF(E$50=8,K$5*(K$6+K$7)/2,IF(AND(E$50=7,MAX(E$46:E$49)=4),K$5*(K$6+K$7+K$8)/3,K$5*K$6))))," ")</f>
        <v>#VALUE!</v>
      </c>
      <c r="H46" s="94" t="e">
        <f aca="false">IF(G46=" "," ",IF(G46&gt;=D46,D46,G46))</f>
        <v>#VALUE!</v>
      </c>
      <c r="I46" s="95" t="e">
        <f aca="false">IF(G46=" "," ",G46-H46)</f>
        <v>#VALUE!</v>
      </c>
      <c r="J46" s="96"/>
      <c r="K46" s="97" t="e">
        <f aca="false">IF(E46=2,IF(AND(E$50=9,E$46*E$46+E$47*E$47+E$48*E$48+E$49*E$49=25),K$5*(K$7+K$8)/2+I$50/2,IF(E$50=7,K$5*(K$7+K$8+K$9)/3+I$50/3,K$5*K$7+I$50))," ")</f>
        <v>#VALUE!</v>
      </c>
      <c r="L46" s="98" t="e">
        <f aca="false">IF(K46=" "," ",IF(K46&gt;=D46,D46,K46))</f>
        <v>#VALUE!</v>
      </c>
      <c r="M46" s="99" t="e">
        <f aca="false">IF(K46=" "," ",K46-L46)</f>
        <v>#VALUE!</v>
      </c>
      <c r="N46" s="96"/>
      <c r="O46" s="97" t="e">
        <f aca="false">IF(E46=3,IF(AND(E$50=9,MAX(E$46:E$49)&lt;4),K$5*(K$8+K$9)/2+M$50/2,IF(E$50=8,K$5*(K$8+K$9)/2+I$50/2,IF(AND(E$50=9,E$46*E$46+E$47*E$47+E$48*E$48+E$49*E$49=27),K$5*K$8+I$50,K$5*K$8+M$50)))," ")</f>
        <v>#VALUE!</v>
      </c>
      <c r="P46" s="98" t="e">
        <f aca="false">IF(O46=" "," ",IF(O46&gt;=D46,D46,O46))</f>
        <v>#VALUE!</v>
      </c>
      <c r="Q46" s="99" t="e">
        <f aca="false">IF(O46=" "," ",O46-P46)</f>
        <v>#VALUE!</v>
      </c>
      <c r="R46" s="100"/>
      <c r="S46" s="101" t="e">
        <f aca="false">IF(E46=4,IF(AND(E$50=9,E$46*E$46+E$47*E$47+E$48*E$48+E$49*E$49=25),K$5*K$9+M$50,IF(E$50=7,K$5*K$9+I$50,$K$5*$K$9+Q$50))," ")</f>
        <v>#VALUE!</v>
      </c>
      <c r="T46" s="98" t="e">
        <f aca="false">IF(S46=" "," ",IF(S46&gt;=D46,D46,S46))</f>
        <v>#VALUE!</v>
      </c>
      <c r="U46" s="99" t="e">
        <f aca="false">IF(S46=" "," ",S46-T46)</f>
        <v>#VALUE!</v>
      </c>
      <c r="V46" s="96"/>
      <c r="W46" s="102" t="e">
        <f aca="false">SUM(H46,L46,P46,T46)</f>
        <v>#VALUE!</v>
      </c>
      <c r="X46" s="103" t="e">
        <f aca="false">W46/W$18*100</f>
        <v>#VALUE!</v>
      </c>
    </row>
    <row r="47" customFormat="false" ht="16.5" hidden="false" customHeight="false" outlineLevel="0" collapsed="false">
      <c r="B47" s="104" t="s">
        <v>37</v>
      </c>
      <c r="C47" s="105"/>
      <c r="D47" s="143"/>
      <c r="E47" s="142" t="e">
        <f aca="false">RANK(C47,$C$46:$C$49,1)</f>
        <v>#VALUE!</v>
      </c>
      <c r="F47" s="92"/>
      <c r="G47" s="108" t="e">
        <f aca="false">IF(E47=1,IF(E$50=4,K$5*0.25,IF(AND(E$50=9,E$46*E$46+E$47*E$47+E$48*E$48+E$49*E$49=27),K$5*(K$6+K$7)/2,IF(E$50=8,K$5*(K$6+K$7)/2,IF(AND(E$50=7,MAX(E$46:E$49)=4),K$5*(K$6+K$7+K$8)/3,K$5*K$6))))," ")</f>
        <v>#VALUE!</v>
      </c>
      <c r="H47" s="109" t="e">
        <f aca="false">IF(G47=" "," ",IF(G47&gt;=D47,D47,G47))</f>
        <v>#VALUE!</v>
      </c>
      <c r="I47" s="110" t="e">
        <f aca="false">IF(G47=" "," ",G47-H47)</f>
        <v>#VALUE!</v>
      </c>
      <c r="J47" s="96"/>
      <c r="K47" s="111" t="e">
        <f aca="false">IF(E47=2,IF(AND(E$50=9,E$46*E$46+E$47*E$47+E$48*E$48+E$49*E$49=25),K$5*(K$7+K$8)/2+I$50/2,IF(E$50=7,K$5*(K$7+K$8+K$9)/3+I$50/3,K$5*K$7+I$50))," ")</f>
        <v>#VALUE!</v>
      </c>
      <c r="L47" s="109" t="e">
        <f aca="false">IF(K47=" "," ",IF(K47&gt;=D47,D47,K47))</f>
        <v>#VALUE!</v>
      </c>
      <c r="M47" s="110" t="e">
        <f aca="false">IF(K47=" "," ",K47-L47)</f>
        <v>#VALUE!</v>
      </c>
      <c r="N47" s="96"/>
      <c r="O47" s="111" t="e">
        <f aca="false">IF(E47=3,IF(AND(E$50=9,MAX(E$46:E$49)&lt;4),K$5*(K$8+K$9)/2+M$50/2,IF(E$50=8,K$5*(K$8+K$9)/2+I$50/2,IF(AND(E$50=9,E$46*E$46+E$47*E$47+E$48*E$48+E$49*E$49=27),K$5*K$8+I$50,K$5*K$8+M$50)))," ")</f>
        <v>#VALUE!</v>
      </c>
      <c r="P47" s="109" t="e">
        <f aca="false">IF(O47=" "," ",IF(O47&gt;=D47,D47,O47))</f>
        <v>#VALUE!</v>
      </c>
      <c r="Q47" s="110" t="e">
        <f aca="false">IF(O47=" "," ",O47-P47)</f>
        <v>#VALUE!</v>
      </c>
      <c r="R47" s="100"/>
      <c r="S47" s="112" t="e">
        <f aca="false">IF(E47=4,IF(AND(E$50=9,E$46*E$46+E$47*E$47+E$48*E$48+E$49*E$49=25),K$5*K$9+M$50,IF(E$50=7,K$5*K$9+I$50,$K$5*$K$9+Q$50))," ")</f>
        <v>#VALUE!</v>
      </c>
      <c r="T47" s="109" t="e">
        <f aca="false">IF(S47=" "," ",IF(S47&gt;=D47,D47,S47))</f>
        <v>#VALUE!</v>
      </c>
      <c r="U47" s="110" t="e">
        <f aca="false">IF(S47=" "," ",S47-T47)</f>
        <v>#VALUE!</v>
      </c>
      <c r="V47" s="96"/>
      <c r="W47" s="113" t="e">
        <f aca="false">SUM(H47,L47,P47,T47)</f>
        <v>#VALUE!</v>
      </c>
      <c r="X47" s="114" t="e">
        <f aca="false">W47/W$18*100</f>
        <v>#VALUE!</v>
      </c>
    </row>
    <row r="48" customFormat="false" ht="16.5" hidden="false" customHeight="false" outlineLevel="0" collapsed="false">
      <c r="B48" s="115" t="s">
        <v>38</v>
      </c>
      <c r="C48" s="105"/>
      <c r="D48" s="143"/>
      <c r="E48" s="142" t="e">
        <f aca="false">RANK(C48,$C$46:$C$49,1)</f>
        <v>#VALUE!</v>
      </c>
      <c r="F48" s="92"/>
      <c r="G48" s="108" t="e">
        <f aca="false">IF(E48=1,IF(E$50=4,K$5*0.25,IF(AND(E$50=9,E$46*E$46+E$47*E$47+E$48*E$48+E$49*E$49=27),K$5*(K$6+K$7)/2,IF(E$50=8,K$5*(K$6+K$7)/2,IF(AND(E$50=7,MAX(E$46:E$49)=4),K$5*(K$6+K$7+K$8)/3,K$5*K$6))))," ")</f>
        <v>#VALUE!</v>
      </c>
      <c r="H48" s="109" t="e">
        <f aca="false">IF(G48=" "," ",IF(G48&gt;=D48,D48,G48))</f>
        <v>#VALUE!</v>
      </c>
      <c r="I48" s="110" t="e">
        <f aca="false">IF(G48=" "," ",G48-H48)</f>
        <v>#VALUE!</v>
      </c>
      <c r="J48" s="96"/>
      <c r="K48" s="111" t="e">
        <f aca="false">IF(E48=2,IF(AND(E$50=9,E$46*E$46+E$47*E$47+E$48*E$48+E$49*E$49=25),K$5*(K$7+K$8)/2+I$50/2,IF(E$50=7,K$5*(K$7+K$8+K$9)/3+I$50/3,K$5*K$7+I$50))," ")</f>
        <v>#VALUE!</v>
      </c>
      <c r="L48" s="109" t="e">
        <f aca="false">IF(K48=" "," ",IF(K48&gt;=D48,D48,K48))</f>
        <v>#VALUE!</v>
      </c>
      <c r="M48" s="110" t="e">
        <f aca="false">IF(K48=" "," ",K48-L48)</f>
        <v>#VALUE!</v>
      </c>
      <c r="N48" s="96"/>
      <c r="O48" s="111" t="e">
        <f aca="false">IF(E48=3,IF(AND(E$50=9,MAX(E$46:E$49)&lt;4),K$5*(K$8+K$9)/2+M$50/2,IF(E$50=8,K$5*(K$8+K$9)/2+I$50/2,IF(AND(E$50=9,E$46*E$46+E$47*E$47+E$48*E$48+E$49*E$49=27),K$5*K$8+I$50,K$5*K$8+M$50)))," ")</f>
        <v>#VALUE!</v>
      </c>
      <c r="P48" s="109" t="e">
        <f aca="false">IF(O48=" "," ",IF(O48&gt;=D48,D48,O48))</f>
        <v>#VALUE!</v>
      </c>
      <c r="Q48" s="110" t="e">
        <f aca="false">IF(O48=" "," ",O48-P48)</f>
        <v>#VALUE!</v>
      </c>
      <c r="R48" s="100"/>
      <c r="S48" s="112" t="e">
        <f aca="false">IF(E48=4,IF(AND(E$50=9,E$46*E$46+E$47*E$47+E$48*E$48+E$49*E$49=25),K$5*K$9+M$50,IF(E$50=7,K$5*K$9+I$50,$K$5*$K$9+Q$50))," ")</f>
        <v>#VALUE!</v>
      </c>
      <c r="T48" s="109" t="e">
        <f aca="false">IF(S48=" "," ",IF(S48&gt;=D48,D48,S48))</f>
        <v>#VALUE!</v>
      </c>
      <c r="U48" s="110" t="e">
        <f aca="false">IF(S48=" "," ",S48-T48)</f>
        <v>#VALUE!</v>
      </c>
      <c r="V48" s="96"/>
      <c r="W48" s="113" t="e">
        <f aca="false">SUM(H48,L48,P48,T48)</f>
        <v>#VALUE!</v>
      </c>
      <c r="X48" s="114" t="e">
        <f aca="false">W48/W$18*100</f>
        <v>#VALUE!</v>
      </c>
    </row>
    <row r="49" customFormat="false" ht="16.5" hidden="false" customHeight="false" outlineLevel="0" collapsed="false">
      <c r="B49" s="116" t="s">
        <v>39</v>
      </c>
      <c r="C49" s="117"/>
      <c r="D49" s="145"/>
      <c r="E49" s="147" t="e">
        <f aca="false">RANK(C49,$C$46:$C$49,1)</f>
        <v>#VALUE!</v>
      </c>
      <c r="F49" s="120"/>
      <c r="G49" s="121" t="e">
        <f aca="false">IF(E49=1,IF(E$50=4,K$5*0.25,IF(AND(E$50=9,E$46*E$46+E$47*E$47+E$48*E$48+E$49*E$49=27),K$5*(K$6+K$7)/2,IF(E$50=8,K$5*(K$6+K$7)/2,IF(AND(E$50=7,MAX(E$46:E$49)=4),K$5*(K$6+K$7+K$8)/3,K$5*K$6))))," ")</f>
        <v>#VALUE!</v>
      </c>
      <c r="H49" s="122" t="e">
        <f aca="false">IF(G49=" "," ",IF(G49&gt;=D49,D49,G49))</f>
        <v>#VALUE!</v>
      </c>
      <c r="I49" s="123" t="e">
        <f aca="false">IF(G49=" "," ",G49-H49)</f>
        <v>#VALUE!</v>
      </c>
      <c r="J49" s="124"/>
      <c r="K49" s="125" t="e">
        <f aca="false">IF(E49=2,IF(AND(E$50=9,E$46*E$46+E$47*E$47+E$48*E$48+E$49*E$49=25),K$5*(K$7+K$8)/2+I$50/2,IF(E$50=7,K$5*(K$7+K$8+K$9)/3+I$50/3,K$5*K$7+I$50))," ")</f>
        <v>#VALUE!</v>
      </c>
      <c r="L49" s="122" t="e">
        <f aca="false">IF(K49=" "," ",IF(K49&gt;=D49,D49,K49))</f>
        <v>#VALUE!</v>
      </c>
      <c r="M49" s="123" t="e">
        <f aca="false">IF(K49=" "," ",K49-L49)</f>
        <v>#VALUE!</v>
      </c>
      <c r="N49" s="124"/>
      <c r="O49" s="125" t="e">
        <f aca="false">IF(E49=3,IF(AND(E$50=9,MAX(E$46:E$49)&lt;4),K$5*(K$8+K$9)/2+M$50/2,IF(E$50=8,K$5*(K$8+K$9)/2+I$50/2,IF(AND(E$50=9,E$46*E$46+E$47*E$47+E$48*E$48+E$49*E$49=27),K$5*K$8+I$50,K$5*K$8+M$50)))," ")</f>
        <v>#VALUE!</v>
      </c>
      <c r="P49" s="122" t="e">
        <f aca="false">IF(O49=" "," ",IF(O49&gt;=D49,D49,O49))</f>
        <v>#VALUE!</v>
      </c>
      <c r="Q49" s="123" t="e">
        <f aca="false">IF(O49=" "," ",O49-P49)</f>
        <v>#VALUE!</v>
      </c>
      <c r="R49" s="126"/>
      <c r="S49" s="127" t="e">
        <f aca="false">IF(E49=4,IF(AND(E$50=9,E$46*E$46+E$47*E$47+E$48*E$48+E$49*E$49=25),K$5*K$9+M$50,IF(E$50=7,K$5*K$9+I$50,$K$5*$K$9+Q$50))," ")</f>
        <v>#VALUE!</v>
      </c>
      <c r="T49" s="122" t="e">
        <f aca="false">IF(S49=" "," ",IF(S49&gt;=D49,D49,S49))</f>
        <v>#VALUE!</v>
      </c>
      <c r="U49" s="123" t="e">
        <f aca="false">IF(S49=" "," ",S49-T49)</f>
        <v>#VALUE!</v>
      </c>
      <c r="V49" s="124"/>
      <c r="W49" s="128" t="e">
        <f aca="false">SUM(H49,L49,P49,T49)</f>
        <v>#VALUE!</v>
      </c>
      <c r="X49" s="129" t="e">
        <f aca="false">W49/W$18*100</f>
        <v>#VALUE!</v>
      </c>
    </row>
    <row r="50" customFormat="false" ht="13.5" hidden="false" customHeight="false" outlineLevel="0" collapsed="false">
      <c r="B50" s="130"/>
      <c r="C50" s="131"/>
      <c r="D50" s="132" t="n">
        <f aca="false">SUM(D46:D49)</f>
        <v>0</v>
      </c>
      <c r="E50" s="133" t="e">
        <f aca="false">SUM(E46:E49)</f>
        <v>#VALUE!</v>
      </c>
      <c r="F50" s="134"/>
      <c r="G50" s="135"/>
      <c r="H50" s="135"/>
      <c r="I50" s="133" t="e">
        <f aca="false">SUM(I46:I49)</f>
        <v>#VALUE!</v>
      </c>
      <c r="J50" s="136"/>
      <c r="K50" s="135"/>
      <c r="L50" s="137"/>
      <c r="M50" s="133" t="e">
        <f aca="false">SUM(M46:M49)</f>
        <v>#VALUE!</v>
      </c>
      <c r="N50" s="136"/>
      <c r="O50" s="137"/>
      <c r="P50" s="137"/>
      <c r="Q50" s="133" t="e">
        <f aca="false">SUM(Q46:Q49)</f>
        <v>#VALUE!</v>
      </c>
      <c r="R50" s="138"/>
      <c r="S50" s="137"/>
      <c r="T50" s="137"/>
      <c r="U50" s="133" t="e">
        <f aca="false">SUM(U46:U49)</f>
        <v>#VALUE!</v>
      </c>
      <c r="V50" s="136"/>
      <c r="W50" s="139" t="e">
        <f aca="false">SUM(W46:W49)</f>
        <v>#VALUE!</v>
      </c>
      <c r="X50" s="140" t="e">
        <f aca="false">W50/W$18*100</f>
        <v>#VALUE!</v>
      </c>
    </row>
    <row r="51" customFormat="false" ht="14.25" hidden="false" customHeight="false" outlineLevel="0" collapsed="false"/>
    <row r="52" customFormat="false" ht="21.75" hidden="false" customHeight="false" outlineLevel="0" collapsed="false">
      <c r="B52" s="77" t="s">
        <v>44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</row>
    <row r="53" customFormat="false" ht="123.75" hidden="false" customHeight="false" outlineLevel="0" collapsed="false">
      <c r="B53" s="78" t="s">
        <v>27</v>
      </c>
      <c r="C53" s="79" t="s">
        <v>28</v>
      </c>
      <c r="D53" s="80" t="s">
        <v>29</v>
      </c>
      <c r="E53" s="81" t="s">
        <v>30</v>
      </c>
      <c r="F53" s="82"/>
      <c r="G53" s="83" t="s">
        <v>31</v>
      </c>
      <c r="H53" s="84" t="s">
        <v>32</v>
      </c>
      <c r="I53" s="83" t="s">
        <v>33</v>
      </c>
      <c r="J53" s="82"/>
      <c r="K53" s="83" t="s">
        <v>31</v>
      </c>
      <c r="L53" s="84" t="s">
        <v>32</v>
      </c>
      <c r="M53" s="83" t="s">
        <v>33</v>
      </c>
      <c r="N53" s="82"/>
      <c r="O53" s="83" t="s">
        <v>31</v>
      </c>
      <c r="P53" s="84" t="s">
        <v>32</v>
      </c>
      <c r="Q53" s="83" t="s">
        <v>33</v>
      </c>
      <c r="R53" s="85"/>
      <c r="S53" s="83" t="s">
        <v>31</v>
      </c>
      <c r="T53" s="84" t="s">
        <v>32</v>
      </c>
      <c r="U53" s="83" t="s">
        <v>33</v>
      </c>
      <c r="V53" s="82"/>
      <c r="W53" s="86" t="s">
        <v>34</v>
      </c>
      <c r="X53" s="87" t="s">
        <v>35</v>
      </c>
    </row>
    <row r="54" customFormat="false" ht="16.5" hidden="false" customHeight="false" outlineLevel="0" collapsed="false">
      <c r="B54" s="88" t="s">
        <v>36</v>
      </c>
      <c r="C54" s="89"/>
      <c r="D54" s="141"/>
      <c r="E54" s="142" t="e">
        <f aca="false">RANK(C54,$C$54:$C$57,1)</f>
        <v>#VALUE!</v>
      </c>
      <c r="F54" s="92"/>
      <c r="G54" s="93" t="e">
        <f aca="false">IF(E54=1,IF(E$58=4,K$5*0.25,IF(AND(E$58=9,E$54*E$54+E$55*E$55+E$56*E$56+E$57*E$57=27),K$5*(K$6+K$7)/2,IF(E$58=8,K$5*(K$6+K$7)/2,IF(AND(E$58=7,MAX(E$54:E$57)=4),K$5*(K$6+K$7+K$8)/3,K$5*K$6))))," ")</f>
        <v>#VALUE!</v>
      </c>
      <c r="H54" s="94" t="e">
        <f aca="false">IF(G54=" "," ",IF(G54&gt;=D54,D54,G54))</f>
        <v>#VALUE!</v>
      </c>
      <c r="I54" s="95" t="e">
        <f aca="false">IF(G54=" "," ",G54-H54)</f>
        <v>#VALUE!</v>
      </c>
      <c r="J54" s="96"/>
      <c r="K54" s="97" t="e">
        <f aca="false">IF(E54=2,IF(AND(E$58=9,E$54*E$54+E$55*E$55+E$56*E$56+E$57*E$57=25),K$5*(K$7+K$8)/2+I$58/2,IF(E$58=7,K$5*(K$7+K$8+K$9)/3+I$58/3,K$5*K$7+I$58))," ")</f>
        <v>#VALUE!</v>
      </c>
      <c r="L54" s="98" t="e">
        <f aca="false">IF(K54=" "," ",IF(K54&gt;=D54,D54,K54))</f>
        <v>#VALUE!</v>
      </c>
      <c r="M54" s="99" t="e">
        <f aca="false">IF(K54=" "," ",K54-L54)</f>
        <v>#VALUE!</v>
      </c>
      <c r="N54" s="96"/>
      <c r="O54" s="97" t="e">
        <f aca="false">IF(E54=3,IF(AND(E$58=9,MAX(E$54:E$57)&lt;4),K$5*(K$8+K$9)/2+M$58/2,IF(E$58=8,K$5*(K$8+K$9)/2+I$58/2,IF(AND(E$58=9,E$54*E$54+E$55*E$55+E$56*E$56+E$57*E$57=27),K$5*K$8+I$58,K$5*K$8+M$58)))," ")</f>
        <v>#VALUE!</v>
      </c>
      <c r="P54" s="98" t="e">
        <f aca="false">IF(O54=" "," ",IF(O54&gt;=D54,D54,O54))</f>
        <v>#VALUE!</v>
      </c>
      <c r="Q54" s="99" t="e">
        <f aca="false">IF(O54=" "," ",O54-P54)</f>
        <v>#VALUE!</v>
      </c>
      <c r="R54" s="100"/>
      <c r="S54" s="101" t="e">
        <f aca="false">IF(E54=4,IF(AND(E$58=9,E$54*E$54+E$55*E$55+E$56*E$56+E$57*E$57=25),K$5*K$9+M$58,IF(E$58=7,K$5*K$9+I$58,$K$5*$K$9+Q$58))," ")</f>
        <v>#VALUE!</v>
      </c>
      <c r="T54" s="98" t="e">
        <f aca="false">IF(S54=" "," ",IF(S54&gt;=D54,D54,S54))</f>
        <v>#VALUE!</v>
      </c>
      <c r="U54" s="99" t="e">
        <f aca="false">IF(S54=" "," ",S54-T54)</f>
        <v>#VALUE!</v>
      </c>
      <c r="V54" s="96"/>
      <c r="W54" s="102" t="e">
        <f aca="false">SUM(H54,L54,P54,T54)</f>
        <v>#VALUE!</v>
      </c>
      <c r="X54" s="103" t="e">
        <f aca="false">W54/W$18*100</f>
        <v>#VALUE!</v>
      </c>
    </row>
    <row r="55" customFormat="false" ht="16.5" hidden="false" customHeight="false" outlineLevel="0" collapsed="false">
      <c r="B55" s="104" t="s">
        <v>37</v>
      </c>
      <c r="C55" s="105"/>
      <c r="D55" s="143"/>
      <c r="E55" s="142" t="e">
        <f aca="false">RANK(C55,$C$54:$C$57,1)</f>
        <v>#VALUE!</v>
      </c>
      <c r="F55" s="92"/>
      <c r="G55" s="108" t="e">
        <f aca="false">IF(E55=1,IF(E$58=4,K$5*0.25,IF(AND(E$58=9,E$54*E$54+E$55*E$55+E$56*E$56+E$57*E$57=27),K$5*(K$6+K$7)/2,IF(E$58=8,K$5*(K$6+K$7)/2,IF(AND(E$58=7,MAX(E$54:E$57)=4),K$5*(K$6+K$7+K$8)/3,K$5*K$6))))," ")</f>
        <v>#VALUE!</v>
      </c>
      <c r="H55" s="109" t="e">
        <f aca="false">IF(G55=" "," ",IF(G55&gt;=D55,D55,G55))</f>
        <v>#VALUE!</v>
      </c>
      <c r="I55" s="110" t="e">
        <f aca="false">IF(G55=" "," ",G55-H55)</f>
        <v>#VALUE!</v>
      </c>
      <c r="J55" s="96"/>
      <c r="K55" s="111" t="e">
        <f aca="false">IF(E55=2,IF(AND(E$58=9,E$54*E$54+E$55*E$55+E$56*E$56+E$57*E$57=25),K$5*(K$7+K$8)/2+I$58/2,IF(E$58=7,K$5*(K$7+K$8+K$9)/3+I$58/3,K$5*K$7+I$58))," ")</f>
        <v>#VALUE!</v>
      </c>
      <c r="L55" s="109" t="e">
        <f aca="false">IF(K55=" "," ",IF(K55&gt;=D55,D55,K55))</f>
        <v>#VALUE!</v>
      </c>
      <c r="M55" s="110" t="e">
        <f aca="false">IF(K55=" "," ",K55-L55)</f>
        <v>#VALUE!</v>
      </c>
      <c r="N55" s="96"/>
      <c r="O55" s="111" t="e">
        <f aca="false">IF(E55=3,IF(AND(E$58=9,MAX(E$54:E$57)&lt;4),K$5*(K$8+K$9)/2+M$58/2,IF(E$58=8,K$5*(K$8+K$9)/2+I$58/2,IF(AND(E$58=9,E$54*E$54+E$55*E$55+E$56*E$56+E$57*E$57=27),K$5*K$8+I$58,K$5*K$8+M$58)))," ")</f>
        <v>#VALUE!</v>
      </c>
      <c r="P55" s="109" t="e">
        <f aca="false">IF(O55=" "," ",IF(O55&gt;=D55,D55,O55))</f>
        <v>#VALUE!</v>
      </c>
      <c r="Q55" s="110" t="e">
        <f aca="false">IF(O55=" "," ",O55-P55)</f>
        <v>#VALUE!</v>
      </c>
      <c r="R55" s="100"/>
      <c r="S55" s="112" t="e">
        <f aca="false">IF(E55=4,IF(AND(E$58=9,E$54*E$54+E$55*E$55+E$56*E$56+E$57*E$57=25),K$5*K$9+M$58,IF(E$58=7,K$5*K$9+I$58,$K$5*$K$9+Q$58))," ")</f>
        <v>#VALUE!</v>
      </c>
      <c r="T55" s="109" t="e">
        <f aca="false">IF(S55=" "," ",IF(S55&gt;=D55,D55,S55))</f>
        <v>#VALUE!</v>
      </c>
      <c r="U55" s="110" t="e">
        <f aca="false">IF(S55=" "," ",S55-T55)</f>
        <v>#VALUE!</v>
      </c>
      <c r="V55" s="96"/>
      <c r="W55" s="113" t="e">
        <f aca="false">SUM(H55,L55,P55,T55)</f>
        <v>#VALUE!</v>
      </c>
      <c r="X55" s="114" t="e">
        <f aca="false">W55/W$18*100</f>
        <v>#VALUE!</v>
      </c>
    </row>
    <row r="56" customFormat="false" ht="16.5" hidden="false" customHeight="false" outlineLevel="0" collapsed="false">
      <c r="B56" s="115" t="s">
        <v>38</v>
      </c>
      <c r="C56" s="105"/>
      <c r="D56" s="143"/>
      <c r="E56" s="142" t="e">
        <f aca="false">RANK(C56,$C$54:$C$57,1)</f>
        <v>#VALUE!</v>
      </c>
      <c r="F56" s="92"/>
      <c r="G56" s="108" t="e">
        <f aca="false">IF(E56=1,IF(E$58=4,K$5*0.25,IF(AND(E$58=9,E$54*E$54+E$55*E$55+E$56*E$56+E$57*E$57=27),K$5*(K$6+K$7)/2,IF(E$58=8,K$5*(K$6+K$7)/2,IF(AND(E$58=7,MAX(E$54:E$57)=4),K$5*(K$6+K$7+K$8)/3,K$5*K$6))))," ")</f>
        <v>#VALUE!</v>
      </c>
      <c r="H56" s="109" t="e">
        <f aca="false">IF(G56=" "," ",IF(G56&gt;=D56,D56,G56))</f>
        <v>#VALUE!</v>
      </c>
      <c r="I56" s="110" t="e">
        <f aca="false">IF(G56=" "," ",G56-H56)</f>
        <v>#VALUE!</v>
      </c>
      <c r="J56" s="96"/>
      <c r="K56" s="111" t="e">
        <f aca="false">IF(E56=2,IF(AND(E$58=9,E$54*E$54+E$55*E$55+E$56*E$56+E$57*E$57=25),K$5*(K$7+K$8)/2+I$58/2,IF(E$58=7,K$5*(K$7+K$8+K$9)/3+I$58/3,K$5*K$7+I$58))," ")</f>
        <v>#VALUE!</v>
      </c>
      <c r="L56" s="109" t="e">
        <f aca="false">IF(K56=" "," ",IF(K56&gt;=D56,D56,K56))</f>
        <v>#VALUE!</v>
      </c>
      <c r="M56" s="110" t="e">
        <f aca="false">IF(K56=" "," ",K56-L56)</f>
        <v>#VALUE!</v>
      </c>
      <c r="N56" s="96"/>
      <c r="O56" s="111" t="e">
        <f aca="false">IF(E56=3,IF(AND(E$58=9,MAX(E$54:E$57)&lt;4),K$5*(K$8+K$9)/2+M$58/2,IF(E$58=8,K$5*(K$8+K$9)/2+I$58/2,IF(AND(E$58=9,E$54*E$54+E$55*E$55+E$56*E$56+E$57*E$57=27),K$5*K$8+I$58,K$5*K$8+M$58)))," ")</f>
        <v>#VALUE!</v>
      </c>
      <c r="P56" s="109" t="e">
        <f aca="false">IF(O56=" "," ",IF(O56&gt;=D56,D56,O56))</f>
        <v>#VALUE!</v>
      </c>
      <c r="Q56" s="110" t="e">
        <f aca="false">IF(O56=" "," ",O56-P56)</f>
        <v>#VALUE!</v>
      </c>
      <c r="R56" s="100"/>
      <c r="S56" s="112" t="e">
        <f aca="false">IF(E56=4,IF(AND(E$58=9,E$54*E$54+E$55*E$55+E$56*E$56+E$57*E$57=25),K$5*K$9+M$58,IF(E$58=7,K$5*K$9+I$58,$K$5*$K$9+Q$58))," ")</f>
        <v>#VALUE!</v>
      </c>
      <c r="T56" s="109" t="e">
        <f aca="false">IF(S56=" "," ",IF(S56&gt;=D56,D56,S56))</f>
        <v>#VALUE!</v>
      </c>
      <c r="U56" s="110" t="e">
        <f aca="false">IF(S56=" "," ",S56-T56)</f>
        <v>#VALUE!</v>
      </c>
      <c r="V56" s="96"/>
      <c r="W56" s="113" t="e">
        <f aca="false">SUM(H56,L56,P56,T56)</f>
        <v>#VALUE!</v>
      </c>
      <c r="X56" s="114" t="e">
        <f aca="false">W56/W$18*100</f>
        <v>#VALUE!</v>
      </c>
    </row>
    <row r="57" customFormat="false" ht="16.5" hidden="false" customHeight="false" outlineLevel="0" collapsed="false">
      <c r="B57" s="116" t="s">
        <v>39</v>
      </c>
      <c r="C57" s="117"/>
      <c r="D57" s="145"/>
      <c r="E57" s="147" t="e">
        <f aca="false">RANK(C57,$C$54:$C$57,1)</f>
        <v>#VALUE!</v>
      </c>
      <c r="F57" s="120"/>
      <c r="G57" s="121" t="e">
        <f aca="false">IF(E57=1,IF(E$58=4,K$5*0.25,IF(AND(E$58=9,E$54*E$54+E$55*E$55+E$56*E$56+E$57*E$57=27),K$5*(K$6+K$7)/2,IF(E$58=8,K$5*(K$6+K$7)/2,IF(AND(E$58=7,MAX(E$54:E$57)=4),K$5*(K$6+K$7+K$8)/3,K$5*K$6))))," ")</f>
        <v>#VALUE!</v>
      </c>
      <c r="H57" s="122" t="e">
        <f aca="false">IF(G57=" "," ",IF(G57&gt;=D57,D57,G57))</f>
        <v>#VALUE!</v>
      </c>
      <c r="I57" s="123" t="e">
        <f aca="false">IF(G57=" "," ",G57-H57)</f>
        <v>#VALUE!</v>
      </c>
      <c r="J57" s="124"/>
      <c r="K57" s="125" t="e">
        <f aca="false">IF(E57=2,IF(AND(E$58=9,E$54*E$54+E$55*E$55+E$56*E$56+E$57*E$57=25),K$5*(K$7+K$8)/2+I$58/2,IF(E$58=7,K$5*(K$7+K$8+K$9)/3+I$58/3,K$5*K$7+I$58))," ")</f>
        <v>#VALUE!</v>
      </c>
      <c r="L57" s="122" t="e">
        <f aca="false">IF(K57=" "," ",IF(K57&gt;=D57,D57,K57))</f>
        <v>#VALUE!</v>
      </c>
      <c r="M57" s="123" t="e">
        <f aca="false">IF(K57=" "," ",K57-L57)</f>
        <v>#VALUE!</v>
      </c>
      <c r="N57" s="124"/>
      <c r="O57" s="125" t="e">
        <f aca="false">IF(E57=3,IF(AND(E$58=9,MAX(E$54:E$57)&lt;4),K$5*(K$8+K$9)/2+M$58/2,IF(E$58=8,K$5*(K$8+K$9)/2+I$58/2,IF(AND(E$58=9,E$54*E$54+E$55*E$55+E$56*E$56+E$57*E$57=27),K$5*K$8+I$58,K$5*K$8+M$58)))," ")</f>
        <v>#VALUE!</v>
      </c>
      <c r="P57" s="122" t="e">
        <f aca="false">IF(O57=" "," ",IF(O57&gt;=D57,D57,O57))</f>
        <v>#VALUE!</v>
      </c>
      <c r="Q57" s="123" t="e">
        <f aca="false">IF(O57=" "," ",O57-P57)</f>
        <v>#VALUE!</v>
      </c>
      <c r="R57" s="126"/>
      <c r="S57" s="127" t="e">
        <f aca="false">IF(E57=4,IF(AND(E$58=9,E$54*E$54+E$55*E$55+E$56*E$56+E$57*E$57=25),K$5*K$9+M$58,IF(E$58=7,K$5*K$9+I$58,$K$5*$K$9+Q$58))," ")</f>
        <v>#VALUE!</v>
      </c>
      <c r="T57" s="122" t="e">
        <f aca="false">IF(S57=" "," ",IF(S57&gt;=D57,D57,S57))</f>
        <v>#VALUE!</v>
      </c>
      <c r="U57" s="123" t="e">
        <f aca="false">IF(S57=" "," ",S57-T57)</f>
        <v>#VALUE!</v>
      </c>
      <c r="V57" s="124"/>
      <c r="W57" s="128" t="e">
        <f aca="false">SUM(H57,L57,P57,T57)</f>
        <v>#VALUE!</v>
      </c>
      <c r="X57" s="129" t="e">
        <f aca="false">W57/W$18*100</f>
        <v>#VALUE!</v>
      </c>
    </row>
    <row r="58" customFormat="false" ht="13.5" hidden="false" customHeight="false" outlineLevel="0" collapsed="false">
      <c r="B58" s="130"/>
      <c r="C58" s="131"/>
      <c r="D58" s="132" t="n">
        <f aca="false">SUM(D54:D57)</f>
        <v>0</v>
      </c>
      <c r="E58" s="133" t="e">
        <f aca="false">SUM(E54:E57)</f>
        <v>#VALUE!</v>
      </c>
      <c r="F58" s="134"/>
      <c r="G58" s="135"/>
      <c r="H58" s="135"/>
      <c r="I58" s="133" t="e">
        <f aca="false">SUM(I54:I57)</f>
        <v>#VALUE!</v>
      </c>
      <c r="J58" s="136"/>
      <c r="K58" s="135"/>
      <c r="L58" s="137"/>
      <c r="M58" s="133" t="e">
        <f aca="false">SUM(M54:M57)</f>
        <v>#VALUE!</v>
      </c>
      <c r="N58" s="136"/>
      <c r="O58" s="137"/>
      <c r="P58" s="137"/>
      <c r="Q58" s="133" t="e">
        <f aca="false">SUM(Q54:Q57)</f>
        <v>#VALUE!</v>
      </c>
      <c r="R58" s="138"/>
      <c r="S58" s="137"/>
      <c r="T58" s="137"/>
      <c r="U58" s="133" t="e">
        <f aca="false">SUM(U54:U57)</f>
        <v>#VALUE!</v>
      </c>
      <c r="V58" s="136"/>
      <c r="W58" s="139" t="e">
        <f aca="false">SUM(W54:W57)</f>
        <v>#VALUE!</v>
      </c>
      <c r="X58" s="140" t="e">
        <f aca="false">W58/W$18*100</f>
        <v>#VALUE!</v>
      </c>
    </row>
    <row r="59" customFormat="false" ht="14.25" hidden="false" customHeight="false" outlineLevel="0" collapsed="false"/>
    <row r="60" customFormat="false" ht="21.75" hidden="false" customHeight="false" outlineLevel="0" collapsed="false">
      <c r="B60" s="77" t="s">
        <v>45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</row>
    <row r="61" customFormat="false" ht="123.75" hidden="false" customHeight="false" outlineLevel="0" collapsed="false">
      <c r="B61" s="78" t="s">
        <v>27</v>
      </c>
      <c r="C61" s="79" t="s">
        <v>28</v>
      </c>
      <c r="D61" s="80" t="s">
        <v>29</v>
      </c>
      <c r="E61" s="81" t="s">
        <v>30</v>
      </c>
      <c r="F61" s="82"/>
      <c r="G61" s="83" t="s">
        <v>31</v>
      </c>
      <c r="H61" s="84" t="s">
        <v>32</v>
      </c>
      <c r="I61" s="83" t="s">
        <v>33</v>
      </c>
      <c r="J61" s="82"/>
      <c r="K61" s="83" t="s">
        <v>31</v>
      </c>
      <c r="L61" s="84" t="s">
        <v>32</v>
      </c>
      <c r="M61" s="83" t="s">
        <v>33</v>
      </c>
      <c r="N61" s="82"/>
      <c r="O61" s="83" t="s">
        <v>31</v>
      </c>
      <c r="P61" s="84" t="s">
        <v>32</v>
      </c>
      <c r="Q61" s="83" t="s">
        <v>33</v>
      </c>
      <c r="R61" s="85"/>
      <c r="S61" s="83" t="s">
        <v>31</v>
      </c>
      <c r="T61" s="84" t="s">
        <v>32</v>
      </c>
      <c r="U61" s="83" t="s">
        <v>33</v>
      </c>
      <c r="V61" s="82"/>
      <c r="W61" s="86" t="s">
        <v>34</v>
      </c>
      <c r="X61" s="87" t="s">
        <v>35</v>
      </c>
    </row>
    <row r="62" customFormat="false" ht="16.5" hidden="false" customHeight="false" outlineLevel="0" collapsed="false">
      <c r="B62" s="88" t="s">
        <v>36</v>
      </c>
      <c r="C62" s="89"/>
      <c r="D62" s="90"/>
      <c r="E62" s="91" t="e">
        <f aca="false">RANK(C62,$C$62:$C$65,1)</f>
        <v>#VALUE!</v>
      </c>
      <c r="F62" s="92"/>
      <c r="G62" s="93" t="e">
        <f aca="false">IF(E62=1,IF(E$66=4,K$5*0.25,IF(AND(E$66=9,E$62*E$62+E$63*E$63+E$64*E$64+E$65*E$65=27),K$5*(K$6+K$7)/2,IF(E$66=8,K$5*(K$6+K$7)/2,IF(AND(E$66=7,MAX(E$62:E$65)=4),K$5*(K$6+K$7+K$8)/3,K$5*K$6))))," ")</f>
        <v>#VALUE!</v>
      </c>
      <c r="H62" s="94" t="e">
        <f aca="false">IF(G62=" "," ",IF(G62&gt;=D62,D62,G62))</f>
        <v>#VALUE!</v>
      </c>
      <c r="I62" s="95" t="e">
        <f aca="false">IF(G62=" "," ",G62-H62)</f>
        <v>#VALUE!</v>
      </c>
      <c r="J62" s="96"/>
      <c r="K62" s="97" t="e">
        <f aca="false">IF(E62=2,IF(AND(E$66=9,E$62*E$62+E$63*E$63+E$64*E$64+E$65*E$65=25),K$5*(K$7+K$8)/2+I$66/2,IF(E$66=7,K$5*(K$7+K$8+K$9)/3+I$66/3,K$5*K$7+I$66))," ")</f>
        <v>#VALUE!</v>
      </c>
      <c r="L62" s="98" t="e">
        <f aca="false">IF(K62=" "," ",IF(K62&gt;=D62,D62,K62))</f>
        <v>#VALUE!</v>
      </c>
      <c r="M62" s="99" t="e">
        <f aca="false">IF(K62=" "," ",K62-L62)</f>
        <v>#VALUE!</v>
      </c>
      <c r="N62" s="96"/>
      <c r="O62" s="97" t="e">
        <f aca="false">IF(E62=3,IF(AND(E$66=9,MAX(E$62:E$65)&lt;4),K$5*(K$8+K$9)/2+M$66/2,IF(E$66=8,K$5*(K$8+K$9)/2+I$66/2,IF(AND(E$66=9,E$62*E$62+E$63*E$63+E$64*E$64+E$65*E$65=27),K$5*K$8+I$66,K$5*K$8+M$66)))," ")</f>
        <v>#VALUE!</v>
      </c>
      <c r="P62" s="98" t="e">
        <f aca="false">IF(O62=" "," ",IF(O62&gt;=D62,D62,O62))</f>
        <v>#VALUE!</v>
      </c>
      <c r="Q62" s="99" t="e">
        <f aca="false">IF(O62=" "," ",O62-P62)</f>
        <v>#VALUE!</v>
      </c>
      <c r="R62" s="100"/>
      <c r="S62" s="101" t="e">
        <f aca="false">IF(E62=4,IF(AND(E$66=9,E$62*E$62+E$63*E$63+E$64*E$64+E$65*E$65=25),K$5*K$9+M$66,IF(E$66=7,K$5*K$9+I$18,$K$5*$K$9+Q$66))," ")</f>
        <v>#VALUE!</v>
      </c>
      <c r="T62" s="98" t="e">
        <f aca="false">IF(S62=" "," ",IF(S62&gt;=D62,D62,S62))</f>
        <v>#VALUE!</v>
      </c>
      <c r="U62" s="99" t="e">
        <f aca="false">IF(S62=" "," ",S62-T62)</f>
        <v>#VALUE!</v>
      </c>
      <c r="V62" s="96"/>
      <c r="W62" s="102" t="e">
        <f aca="false">SUM(H62,L62,P62,T62)</f>
        <v>#VALUE!</v>
      </c>
      <c r="X62" s="103" t="e">
        <f aca="false">W62/W$18*100</f>
        <v>#VALUE!</v>
      </c>
    </row>
    <row r="63" customFormat="false" ht="16.5" hidden="false" customHeight="false" outlineLevel="0" collapsed="false">
      <c r="B63" s="104" t="s">
        <v>37</v>
      </c>
      <c r="C63" s="105"/>
      <c r="D63" s="106"/>
      <c r="E63" s="91" t="e">
        <f aca="false">RANK(C63,$C$62:$C$65,1)</f>
        <v>#VALUE!</v>
      </c>
      <c r="F63" s="92"/>
      <c r="G63" s="108" t="e">
        <f aca="false">IF(E63=1,IF(E$66=4,K$5*0.25,IF(AND(E$66=9,E$62*E$62+E$63*E$63+E$64*E$64+E$65*E$65=27),K$5*(K$6+K$7)/2,IF(E$66=8,K$5*(K$6+K$7)/2,IF(AND(E$66=7,MAX(E$62:E$65)=4),K$5*(K$6+K$7+K$8)/3,K$5*K$6))))," ")</f>
        <v>#VALUE!</v>
      </c>
      <c r="H63" s="109" t="e">
        <f aca="false">IF(G63=" "," ",IF(G63&gt;=D63,D63,G63))</f>
        <v>#VALUE!</v>
      </c>
      <c r="I63" s="110" t="e">
        <f aca="false">IF(G63=" "," ",G63-H63)</f>
        <v>#VALUE!</v>
      </c>
      <c r="J63" s="96"/>
      <c r="K63" s="111" t="e">
        <f aca="false">IF(E63=2,IF(AND(E$66=9,E$62*E$62+E$63*E$63+E$64*E$64+E$65*E$65=25),K$5*(K$7+K$8)/2+I$66/2,IF(E$66=7,K$5*(K$7+K$8+K$9)/3+I$66/3,K$5*K$7+I$66))," ")</f>
        <v>#VALUE!</v>
      </c>
      <c r="L63" s="109" t="e">
        <f aca="false">IF(K63=" "," ",IF(K63&gt;=D63,D63,K63))</f>
        <v>#VALUE!</v>
      </c>
      <c r="M63" s="110" t="e">
        <f aca="false">IF(K63=" "," ",K63-L63)</f>
        <v>#VALUE!</v>
      </c>
      <c r="N63" s="96"/>
      <c r="O63" s="111" t="e">
        <f aca="false">IF(E63=3,IF(AND(E$66=9,MAX(E$62:E$65)&lt;4),K$5*(K$8+K$9)/2+M$66/2,IF(E$66=8,K$5*(K$8+K$9)/2+I$66/2,IF(AND(E$66=9,E$62*E$62+E$63*E$63+E$64*E$64+E$65*E$65=27),K$5*K$8+I$66,K$5*K$8+M$66)))," ")</f>
        <v>#VALUE!</v>
      </c>
      <c r="P63" s="109" t="e">
        <f aca="false">IF(O63=" "," ",IF(O63&gt;=D63,D63,O63))</f>
        <v>#VALUE!</v>
      </c>
      <c r="Q63" s="110" t="e">
        <f aca="false">IF(O63=" "," ",O63-P63)</f>
        <v>#VALUE!</v>
      </c>
      <c r="R63" s="100"/>
      <c r="S63" s="112" t="e">
        <f aca="false">IF(E63=4,IF(AND(E$66=9,E$62*E$62+E$63*E$63+E$64*E$64+E$65*E$65=25),K$5*K$9+M$66,IF(E$66=7,K$5*K$9+I$18,$K$5*$K$9+Q$66))," ")</f>
        <v>#VALUE!</v>
      </c>
      <c r="T63" s="109" t="e">
        <f aca="false">IF(S63=" "," ",IF(S63&gt;=D63,D63,S63))</f>
        <v>#VALUE!</v>
      </c>
      <c r="U63" s="110" t="e">
        <f aca="false">IF(S63=" "," ",S63-T63)</f>
        <v>#VALUE!</v>
      </c>
      <c r="V63" s="96"/>
      <c r="W63" s="113" t="e">
        <f aca="false">SUM(H63,L63,P63,T63)</f>
        <v>#VALUE!</v>
      </c>
      <c r="X63" s="114" t="e">
        <f aca="false">W63/W$18*100</f>
        <v>#VALUE!</v>
      </c>
    </row>
    <row r="64" customFormat="false" ht="16.5" hidden="false" customHeight="false" outlineLevel="0" collapsed="false">
      <c r="B64" s="115" t="s">
        <v>38</v>
      </c>
      <c r="C64" s="105"/>
      <c r="D64" s="106"/>
      <c r="E64" s="91" t="e">
        <f aca="false">RANK(C64,$C$62:$C$65,1)</f>
        <v>#VALUE!</v>
      </c>
      <c r="F64" s="92"/>
      <c r="G64" s="108" t="e">
        <f aca="false">IF(E64=1,IF(E$66=4,K$5*0.25,IF(AND(E$66=9,E$62*E$62+E$63*E$63+E$64*E$64+E$65*E$65=27),K$5*(K$6+K$7)/2,IF(E$66=8,K$5*(K$6+K$7)/2,IF(AND(E$66=7,MAX(E$62:E$65)=4),K$5*(K$6+K$7+K$8)/3,K$5*K$6))))," ")</f>
        <v>#VALUE!</v>
      </c>
      <c r="H64" s="109" t="e">
        <f aca="false">IF(G64=" "," ",IF(G64&gt;=D64,D64,G64))</f>
        <v>#VALUE!</v>
      </c>
      <c r="I64" s="110" t="e">
        <f aca="false">IF(G64=" "," ",G64-H64)</f>
        <v>#VALUE!</v>
      </c>
      <c r="J64" s="96"/>
      <c r="K64" s="111" t="e">
        <f aca="false">IF(E64=2,IF(AND(E$66=9,E$62*E$62+E$63*E$63+E$64*E$64+E$65*E$65=25),K$5*(K$7+K$8)/2+I$66/2,IF(E$66=7,K$5*(K$7+K$8+K$9)/3+I$66/3,K$5*K$7+I$66))," ")</f>
        <v>#VALUE!</v>
      </c>
      <c r="L64" s="109" t="e">
        <f aca="false">IF(K64=" "," ",IF(K64&gt;=D64,D64,K64))</f>
        <v>#VALUE!</v>
      </c>
      <c r="M64" s="110" t="e">
        <f aca="false">IF(K64=" "," ",K64-L64)</f>
        <v>#VALUE!</v>
      </c>
      <c r="N64" s="96"/>
      <c r="O64" s="111" t="e">
        <f aca="false">IF(E64=3,IF(AND(E$66=9,MAX(E$62:E$65)&lt;4),K$5*(K$8+K$9)/2+M$66/2,IF(E$66=8,K$5*(K$8+K$9)/2+I$66/2,IF(AND(E$66=9,E$62*E$62+E$63*E$63+E$64*E$64+E$65*E$65=27),K$5*K$8+I$66,K$5*K$8+M$66)))," ")</f>
        <v>#VALUE!</v>
      </c>
      <c r="P64" s="109" t="e">
        <f aca="false">IF(O64=" "," ",IF(O64&gt;=D64,D64,O64))</f>
        <v>#VALUE!</v>
      </c>
      <c r="Q64" s="110" t="e">
        <f aca="false">IF(O64=" "," ",O64-P64)</f>
        <v>#VALUE!</v>
      </c>
      <c r="R64" s="100"/>
      <c r="S64" s="112" t="e">
        <f aca="false">IF(E64=4,IF(AND(E$66=9,E$62*E$62+E$63*E$63+E$64*E$64+E$65*E$65=25),K$5*K$9+M$66,IF(E$66=7,K$5*K$9+I$18,$K$5*$K$9+Q$66))," ")</f>
        <v>#VALUE!</v>
      </c>
      <c r="T64" s="109" t="e">
        <f aca="false">IF(S64=" "," ",IF(S64&gt;=D64,D64,S64))</f>
        <v>#VALUE!</v>
      </c>
      <c r="U64" s="110" t="e">
        <f aca="false">IF(S64=" "," ",S64-T64)</f>
        <v>#VALUE!</v>
      </c>
      <c r="V64" s="96"/>
      <c r="W64" s="113" t="e">
        <f aca="false">SUM(H64,L64,P64,T64)</f>
        <v>#VALUE!</v>
      </c>
      <c r="X64" s="114" t="e">
        <f aca="false">W64/W$18*100</f>
        <v>#VALUE!</v>
      </c>
    </row>
    <row r="65" customFormat="false" ht="16.5" hidden="false" customHeight="false" outlineLevel="0" collapsed="false">
      <c r="B65" s="116" t="s">
        <v>39</v>
      </c>
      <c r="C65" s="117"/>
      <c r="D65" s="118"/>
      <c r="E65" s="91" t="e">
        <f aca="false">RANK(C65,$C$62:$C$65,1)</f>
        <v>#VALUE!</v>
      </c>
      <c r="F65" s="120"/>
      <c r="G65" s="121" t="e">
        <f aca="false">IF(E65=1,IF(E$66=4,K$5*0.25,IF(AND(E$66=9,E$62*E$62+E$63*E$63+E$64*E$64+E$65*E$65=27),K$5*(K$6+K$7)/2,IF(E$66=8,K$5*(K$6+K$7)/2,IF(AND(E$66=7,MAX(E$62:E$65)=4),K$5*(K$6+K$7+K$8)/3,K$5*K$6))))," ")</f>
        <v>#VALUE!</v>
      </c>
      <c r="H65" s="122" t="e">
        <f aca="false">IF(G65=" "," ",IF(G65&gt;=D65,D65,G65))</f>
        <v>#VALUE!</v>
      </c>
      <c r="I65" s="123" t="e">
        <f aca="false">IF(G65=" "," ",G65-H65)</f>
        <v>#VALUE!</v>
      </c>
      <c r="J65" s="124"/>
      <c r="K65" s="125" t="e">
        <f aca="false">IF(E65=2,IF(AND(E$66=9,E$62*E$62+E$63*E$63+E$64*E$64+E$65*E$65=25),K$5*(K$7+K$8)/2+I$66/2,IF(E$66=7,K$5*(K$7+K$8+K$9)/3+I$66/3,K$5*K$7+I$66))," ")</f>
        <v>#VALUE!</v>
      </c>
      <c r="L65" s="122" t="e">
        <f aca="false">IF(K65=" "," ",IF(K65&gt;=D65,D65,K65))</f>
        <v>#VALUE!</v>
      </c>
      <c r="M65" s="123" t="e">
        <f aca="false">IF(K65=" "," ",K65-L65)</f>
        <v>#VALUE!</v>
      </c>
      <c r="N65" s="124"/>
      <c r="O65" s="125" t="e">
        <f aca="false">IF(E65=3,IF(AND(E$66=9,MAX(E$62:E$65)&lt;4),K$5*(K$8+K$9)/2+M$66/2,IF(E$66=8,K$5*(K$8+K$9)/2+I$66/2,IF(AND(E$66=9,E$62*E$62+E$63*E$63+E$64*E$64+E$65*E$65=27),K$5*K$8+I$66,K$5*K$8+M$66)))," ")</f>
        <v>#VALUE!</v>
      </c>
      <c r="P65" s="122" t="e">
        <f aca="false">IF(O65=" "," ",IF(O65&gt;=D65,D65,O65))</f>
        <v>#VALUE!</v>
      </c>
      <c r="Q65" s="123" t="e">
        <f aca="false">IF(O65=" "," ",O65-P65)</f>
        <v>#VALUE!</v>
      </c>
      <c r="R65" s="126"/>
      <c r="S65" s="127" t="e">
        <f aca="false">IF(E65=4,IF(AND(E$66=9,E$62*E$62+E$63*E$63+E$64*E$64+E$65*E$65=25),K$5*K$9+M$66,IF(E$66=7,K$5*K$9+I$18,$K$5*$K$9+Q$66))," ")</f>
        <v>#VALUE!</v>
      </c>
      <c r="T65" s="122" t="e">
        <f aca="false">IF(S65=" "," ",IF(S65&gt;=D65,D65,S65))</f>
        <v>#VALUE!</v>
      </c>
      <c r="U65" s="123" t="e">
        <f aca="false">IF(S65=" "," ",S65-T65)</f>
        <v>#VALUE!</v>
      </c>
      <c r="V65" s="124"/>
      <c r="W65" s="128" t="e">
        <f aca="false">SUM(H65,L65,P65,T65)</f>
        <v>#VALUE!</v>
      </c>
      <c r="X65" s="129" t="e">
        <f aca="false">W65/W$18*100</f>
        <v>#VALUE!</v>
      </c>
    </row>
    <row r="66" customFormat="false" ht="13.5" hidden="false" customHeight="false" outlineLevel="0" collapsed="false">
      <c r="B66" s="130"/>
      <c r="C66" s="131"/>
      <c r="D66" s="132" t="n">
        <f aca="false">SUM(D62:D65)</f>
        <v>0</v>
      </c>
      <c r="E66" s="133" t="e">
        <f aca="false">SUM(E62:E65)</f>
        <v>#VALUE!</v>
      </c>
      <c r="F66" s="134"/>
      <c r="G66" s="135"/>
      <c r="H66" s="135"/>
      <c r="I66" s="133" t="e">
        <f aca="false">SUM(I62:I65)</f>
        <v>#VALUE!</v>
      </c>
      <c r="J66" s="136"/>
      <c r="K66" s="135"/>
      <c r="L66" s="137"/>
      <c r="M66" s="133" t="e">
        <f aca="false">SUM(M62:M65)</f>
        <v>#VALUE!</v>
      </c>
      <c r="N66" s="136"/>
      <c r="O66" s="137"/>
      <c r="P66" s="137"/>
      <c r="Q66" s="133" t="e">
        <f aca="false">SUM(Q62:Q65)</f>
        <v>#VALUE!</v>
      </c>
      <c r="R66" s="138"/>
      <c r="S66" s="137"/>
      <c r="T66" s="137"/>
      <c r="U66" s="133" t="e">
        <f aca="false">SUM(U62:U65)</f>
        <v>#VALUE!</v>
      </c>
      <c r="V66" s="136"/>
      <c r="W66" s="139" t="e">
        <f aca="false">SUM(W62:W65)</f>
        <v>#VALUE!</v>
      </c>
      <c r="X66" s="140" t="e">
        <f aca="false">W66/W$18*100</f>
        <v>#VALUE!</v>
      </c>
    </row>
    <row r="67" customFormat="false" ht="13.5" hidden="false" customHeight="false" outlineLevel="0" collapsed="false"/>
  </sheetData>
  <sheetProtection sheet="true" password="cf7a" objects="true" scenarios="true"/>
  <mergeCells count="7">
    <mergeCell ref="B12:X12"/>
    <mergeCell ref="B20:X20"/>
    <mergeCell ref="B28:X28"/>
    <mergeCell ref="B36:X36"/>
    <mergeCell ref="B44:X44"/>
    <mergeCell ref="B52:X52"/>
    <mergeCell ref="B60:X6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6" manualBreakCount="6">
    <brk id="18" man="true" max="16383" min="0"/>
    <brk id="26" man="true" max="16383" min="0"/>
    <brk id="34" man="true" max="16383" min="0"/>
    <brk id="42" man="true" max="16383" min="0"/>
    <brk id="50" man="true" max="16383" min="0"/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1.neues_Spiel">
                <anchor moveWithCells="true" sizeWithCells="false">
                  <from>
                    <xdr:col>2</xdr:col>
                    <xdr:colOff>60480</xdr:colOff>
                    <xdr:row>2</xdr:row>
                    <xdr:rowOff>37800</xdr:rowOff>
                  </from>
                  <to>
                    <xdr:col>6</xdr:col>
                    <xdr:colOff>6084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9" min="3" style="0" width="12.7"/>
    <col collapsed="false" customWidth="true" hidden="false" outlineLevel="0" max="10" min="10" style="0" width="1.99"/>
  </cols>
  <sheetData>
    <row r="2" customFormat="false" ht="16.5" hidden="false" customHeight="false" outlineLevel="0" collapsed="false">
      <c r="C2" s="148" t="s">
        <v>46</v>
      </c>
      <c r="D2" s="148"/>
      <c r="E2" s="148"/>
      <c r="F2" s="148"/>
      <c r="G2" s="148"/>
      <c r="H2" s="148"/>
    </row>
    <row r="3" customFormat="false" ht="13.5" hidden="false" customHeight="false" outlineLevel="0" collapsed="false"/>
    <row r="4" customFormat="false" ht="15.75" hidden="false" customHeight="false" outlineLevel="0" collapsed="false">
      <c r="B4" s="149" t="s">
        <v>47</v>
      </c>
      <c r="C4" s="150" t="s">
        <v>48</v>
      </c>
      <c r="D4" s="150" t="s">
        <v>49</v>
      </c>
      <c r="E4" s="150" t="s">
        <v>50</v>
      </c>
      <c r="F4" s="151" t="s">
        <v>51</v>
      </c>
      <c r="G4" s="152" t="s">
        <v>52</v>
      </c>
      <c r="H4" s="150" t="s">
        <v>53</v>
      </c>
      <c r="I4" s="150" t="s">
        <v>54</v>
      </c>
    </row>
    <row r="5" customFormat="false" ht="21.95" hidden="false" customHeight="true" outlineLevel="0" collapsed="false">
      <c r="B5" s="153" t="s">
        <v>55</v>
      </c>
      <c r="C5" s="154" t="str">
        <f aca="false">Tabelle1!D$28</f>
        <v/>
      </c>
      <c r="D5" s="154" t="str">
        <f aca="false">Tabelle1!E$28</f>
        <v/>
      </c>
      <c r="E5" s="154" t="str">
        <f aca="false">Tabelle1!F$28</f>
        <v/>
      </c>
      <c r="F5" s="154" t="str">
        <f aca="false">Tabelle1!G$28</f>
        <v/>
      </c>
      <c r="G5" s="154" t="str">
        <f aca="false">Tabelle1!H$28</f>
        <v/>
      </c>
      <c r="H5" s="154" t="str">
        <f aca="false">Tabelle1!I$28</f>
        <v/>
      </c>
      <c r="I5" s="154" t="str">
        <f aca="false">Tabelle1!J$28</f>
        <v/>
      </c>
    </row>
    <row r="6" customFormat="false" ht="21.95" hidden="false" customHeight="true" outlineLevel="0" collapsed="false">
      <c r="B6" s="153" t="s">
        <v>56</v>
      </c>
      <c r="C6" s="154" t="str">
        <f aca="false">Tabelle2!D$28</f>
        <v/>
      </c>
      <c r="D6" s="154" t="str">
        <f aca="false">Tabelle2!E$28</f>
        <v/>
      </c>
      <c r="E6" s="154" t="str">
        <f aca="false">Tabelle2!F$28</f>
        <v/>
      </c>
      <c r="F6" s="154" t="str">
        <f aca="false">Tabelle2!G$28</f>
        <v/>
      </c>
      <c r="G6" s="154" t="str">
        <f aca="false">Tabelle2!H$28</f>
        <v/>
      </c>
      <c r="H6" s="154" t="str">
        <f aca="false">Tabelle2!I$28</f>
        <v/>
      </c>
      <c r="I6" s="154" t="str">
        <f aca="false">Tabelle2!J$28</f>
        <v/>
      </c>
    </row>
    <row r="7" customFormat="false" ht="21.95" hidden="false" customHeight="true" outlineLevel="0" collapsed="false">
      <c r="B7" s="153" t="s">
        <v>57</v>
      </c>
      <c r="C7" s="154" t="str">
        <f aca="false">Tabelle3!D$28</f>
        <v/>
      </c>
      <c r="D7" s="154" t="str">
        <f aca="false">Tabelle3!E$28</f>
        <v/>
      </c>
      <c r="E7" s="154" t="str">
        <f aca="false">Tabelle3!F$28</f>
        <v/>
      </c>
      <c r="F7" s="154" t="str">
        <f aca="false">Tabelle3!G$28</f>
        <v/>
      </c>
      <c r="G7" s="154" t="str">
        <f aca="false">Tabelle3!H$28</f>
        <v/>
      </c>
      <c r="H7" s="154" t="str">
        <f aca="false">Tabelle3!I$28</f>
        <v/>
      </c>
      <c r="I7" s="154" t="str">
        <f aca="false">Tabelle3!J$28</f>
        <v/>
      </c>
    </row>
    <row r="8" customFormat="false" ht="21.95" hidden="false" customHeight="true" outlineLevel="0" collapsed="false">
      <c r="B8" s="155" t="s">
        <v>58</v>
      </c>
      <c r="C8" s="154" t="str">
        <f aca="false">Tabelle4!D$28</f>
        <v/>
      </c>
      <c r="D8" s="154" t="str">
        <f aca="false">Tabelle4!E$28</f>
        <v/>
      </c>
      <c r="E8" s="154" t="str">
        <f aca="false">Tabelle4!F$28</f>
        <v/>
      </c>
      <c r="F8" s="154" t="str">
        <f aca="false">Tabelle4!G$28</f>
        <v/>
      </c>
      <c r="G8" s="154" t="str">
        <f aca="false">Tabelle4!H$28</f>
        <v/>
      </c>
      <c r="H8" s="154" t="str">
        <f aca="false">Tabelle4!I$28</f>
        <v/>
      </c>
      <c r="I8" s="154" t="str">
        <f aca="false">Tabelle4!J$28</f>
        <v/>
      </c>
    </row>
    <row r="9" customFormat="false" ht="12.75" hidden="false" customHeight="false" outlineLevel="0" collapsed="false">
      <c r="F9" s="156"/>
    </row>
    <row r="10" customFormat="false" ht="16.5" hidden="false" customHeight="false" outlineLevel="0" collapsed="false">
      <c r="C10" s="148" t="s">
        <v>59</v>
      </c>
      <c r="D10" s="148"/>
      <c r="E10" s="148"/>
      <c r="F10" s="148"/>
      <c r="G10" s="148"/>
      <c r="H10" s="148"/>
    </row>
    <row r="11" customFormat="false" ht="13.5" hidden="false" customHeight="false" outlineLevel="0" collapsed="false"/>
    <row r="12" customFormat="false" ht="15.75" hidden="false" customHeight="false" outlineLevel="0" collapsed="false">
      <c r="B12" s="149" t="s">
        <v>47</v>
      </c>
      <c r="C12" s="150" t="s">
        <v>48</v>
      </c>
      <c r="D12" s="150" t="s">
        <v>49</v>
      </c>
      <c r="E12" s="150" t="s">
        <v>50</v>
      </c>
      <c r="F12" s="150" t="s">
        <v>51</v>
      </c>
      <c r="G12" s="150" t="s">
        <v>52</v>
      </c>
      <c r="H12" s="150" t="s">
        <v>53</v>
      </c>
      <c r="I12" s="150" t="s">
        <v>54</v>
      </c>
    </row>
    <row r="13" customFormat="false" ht="15.75" hidden="false" customHeight="false" outlineLevel="0" collapsed="false">
      <c r="B13" s="153" t="s">
        <v>55</v>
      </c>
      <c r="C13" s="157" t="str">
        <f aca="false">Tabelle1!D$27</f>
        <v/>
      </c>
      <c r="D13" s="157" t="str">
        <f aca="false">Tabelle1!E$27</f>
        <v/>
      </c>
      <c r="E13" s="157" t="str">
        <f aca="false">Tabelle1!F$27</f>
        <v/>
      </c>
      <c r="F13" s="157" t="str">
        <f aca="false">Tabelle1!G$27</f>
        <v/>
      </c>
      <c r="G13" s="157" t="str">
        <f aca="false">Tabelle1!H$27</f>
        <v/>
      </c>
      <c r="H13" s="157" t="str">
        <f aca="false">Tabelle1!I$27</f>
        <v/>
      </c>
      <c r="I13" s="157" t="str">
        <f aca="false">Tabelle1!J$27</f>
        <v/>
      </c>
    </row>
    <row r="14" customFormat="false" ht="15.75" hidden="false" customHeight="false" outlineLevel="0" collapsed="false">
      <c r="B14" s="153" t="s">
        <v>56</v>
      </c>
      <c r="C14" s="157" t="str">
        <f aca="false">Tabelle2!D$27</f>
        <v/>
      </c>
      <c r="D14" s="157" t="str">
        <f aca="false">Tabelle2!E$27</f>
        <v/>
      </c>
      <c r="E14" s="157" t="str">
        <f aca="false">Tabelle2!F$27</f>
        <v/>
      </c>
      <c r="F14" s="157" t="str">
        <f aca="false">Tabelle2!G$27</f>
        <v/>
      </c>
      <c r="G14" s="157" t="str">
        <f aca="false">Tabelle2!H$27</f>
        <v/>
      </c>
      <c r="H14" s="157" t="str">
        <f aca="false">Tabelle2!I$27</f>
        <v/>
      </c>
      <c r="I14" s="157" t="str">
        <f aca="false">Tabelle2!J$27</f>
        <v/>
      </c>
    </row>
    <row r="15" customFormat="false" ht="15.75" hidden="false" customHeight="false" outlineLevel="0" collapsed="false">
      <c r="B15" s="153" t="s">
        <v>57</v>
      </c>
      <c r="C15" s="157" t="str">
        <f aca="false">Tabelle3!D$27</f>
        <v/>
      </c>
      <c r="D15" s="157" t="str">
        <f aca="false">Tabelle3!E$27</f>
        <v/>
      </c>
      <c r="E15" s="157" t="str">
        <f aca="false">Tabelle3!F$27</f>
        <v/>
      </c>
      <c r="F15" s="157" t="str">
        <f aca="false">Tabelle3!G$27</f>
        <v/>
      </c>
      <c r="G15" s="157" t="str">
        <f aca="false">Tabelle3!H$27</f>
        <v/>
      </c>
      <c r="H15" s="157" t="str">
        <f aca="false">Tabelle3!I$27</f>
        <v/>
      </c>
      <c r="I15" s="157" t="str">
        <f aca="false">Tabelle3!J$27</f>
        <v/>
      </c>
    </row>
    <row r="16" customFormat="false" ht="16.5" hidden="false" customHeight="false" outlineLevel="0" collapsed="false">
      <c r="B16" s="155" t="s">
        <v>58</v>
      </c>
      <c r="C16" s="157" t="str">
        <f aca="false">Tabelle4!D$27</f>
        <v/>
      </c>
      <c r="D16" s="157" t="str">
        <f aca="false">Tabelle4!E$27</f>
        <v/>
      </c>
      <c r="E16" s="157" t="str">
        <f aca="false">Tabelle4!F$27</f>
        <v/>
      </c>
      <c r="F16" s="157" t="str">
        <f aca="false">Tabelle4!G$27</f>
        <v/>
      </c>
      <c r="G16" s="157" t="str">
        <f aca="false">Tabelle4!H$27</f>
        <v/>
      </c>
      <c r="H16" s="157" t="str">
        <f aca="false">Tabelle4!I$27</f>
        <v/>
      </c>
      <c r="I16" s="157" t="str">
        <f aca="false">Tabelle4!J$27</f>
        <v/>
      </c>
    </row>
  </sheetData>
  <sheetProtection sheet="true" objects="true" scenarios="true"/>
  <mergeCells count="2">
    <mergeCell ref="C2:H2"/>
    <mergeCell ref="C10:H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8:16:40Z</dcterms:created>
  <dc:creator>bbs</dc:creator>
  <dc:description/>
  <dc:language>en-US</dc:language>
  <cp:lastModifiedBy>Holger Arndt</cp:lastModifiedBy>
  <cp:lastPrinted>2001-10-18T15:02:31Z</cp:lastPrinted>
  <dcterms:modified xsi:type="dcterms:W3CDTF">2009-11-07T08:13:34Z</dcterms:modified>
  <cp:revision>0</cp:revision>
  <dc:subject/>
  <dc:title/>
</cp:coreProperties>
</file>